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isclaimer" sheetId="1" state="visible" r:id="rId2"/>
    <sheet name="1. Compte d'Exploitation prévi" sheetId="2" state="visible" r:id="rId3"/>
  </sheets>
  <definedNames>
    <definedName function="false" hidden="false" name="année1" vbProcedure="false">NA()</definedName>
    <definedName function="false" hidden="false" name="annéebase" vbProcedure="false">NA()</definedName>
    <definedName function="false" hidden="false" name="date_signature" vbProcedure="false">NA()</definedName>
    <definedName function="false" hidden="false" name="date_signature_concession" vbProcedure="false">NA()</definedName>
    <definedName function="false" hidden="false" name="Durée" vbProcedure="false">NA()</definedName>
    <definedName function="false" hidden="false" name="EONIA" vbProcedure="false">NA()</definedName>
    <definedName function="false" hidden="false" name="EURIBOR1M" vbProcedure="false">NA()</definedName>
    <definedName function="false" hidden="false" name="FPE" vbProcedure="false">NA()</definedName>
    <definedName function="false" hidden="false" name="II" vbProcedure="false">NA()</definedName>
    <definedName function="false" hidden="false" name="mois1" vbProcedure="false">NA()</definedName>
    <definedName function="false" hidden="false" name="mois3" vbProcedure="false">NA()</definedName>
    <definedName function="false" hidden="false" name="OAT10" vbProcedure="false">NA()</definedName>
    <definedName function="false" hidden="false" name="OAT15" vbProcedure="false">NA()</definedName>
    <definedName function="false" hidden="false" name="OAT20" vbProcedure="false">NA()</definedName>
    <definedName function="false" hidden="false" name="profil1" vbProcedure="false">NA()</definedName>
    <definedName function="false" hidden="false" name="profil2" vbProcedure="false">NA()</definedName>
    <definedName function="false" hidden="false" name="prog" vbProcedure="false">NA()</definedName>
    <definedName function="false" hidden="false" name="Suba" vbProcedure="false">NA()</definedName>
    <definedName function="false" hidden="false" name="T4M" vbProcedure="false">NA()</definedName>
    <definedName function="false" hidden="false" name="Taux" vbProcedure="false">NA()</definedName>
    <definedName function="false" hidden="false" name="taux17" vbProcedure="false">NA()</definedName>
    <definedName function="false" hidden="false" name="tauxFP" vbProcedure="false">NA()</definedName>
    <definedName function="false" hidden="false" name="tm" vbProcedure="false">NA()</definedName>
    <definedName function="false" hidden="false" name="tm17" vbProcedure="false">NA()</definedName>
    <definedName function="false" hidden="false" name="TVA1" vbProcedure="false">NA()</definedName>
    <definedName function="false" hidden="false" name="TVA2" vbProcedure="false">NA()</definedName>
    <definedName function="false" hidden="false" name="tx_an" vbProcedure="false">NA()</definedName>
    <definedName function="false" hidden="false" name="tx_m" vbProcedure="false">NA()</definedName>
    <definedName function="false" hidden="false" name="Valeur_valo" vbProcedure="false">NA()</definedName>
    <definedName function="false" hidden="false" name="VAN" vbProcedure="false">NA()</definedName>
    <definedName function="false" hidden="false" name="VR1" vbProcedure="false">NA()</definedName>
    <definedName function="false" hidden="false" name="VR2" vbProcedure="false">NA()</definedName>
    <definedName function="false" hidden="false" name="_xlfn_IFERROR" vbProcedure="false">NA()</definedName>
    <definedName function="false" hidden="false" name="_xlfn_SINGLE" vbProcedure="false">NA()</definedName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r>
      <rPr>
        <b val="true"/>
        <sz val="10"/>
        <rFont val="Arial"/>
        <family val="2"/>
      </rPr>
      <t xml:space="preserve">PREAMBULE :
</t>
    </r>
    <r>
      <rPr>
        <sz val="10"/>
        <rFont val="Arial"/>
        <family val="2"/>
      </rPr>
      <t xml:space="preserve">Ces cadres financiers sont à remplir par les candidats. 
L'ensemble des montants indiqués devront être hors taxes. 
Il sont exprimés en </t>
    </r>
    <r>
      <rPr>
        <u val="single"/>
        <sz val="10"/>
        <rFont val="Arial"/>
        <family val="2"/>
      </rPr>
      <t xml:space="preserve">€ constants</t>
    </r>
    <r>
      <rPr>
        <sz val="10"/>
        <rFont val="Arial"/>
        <family val="2"/>
      </rPr>
      <t xml:space="preserve">, date valeur remise de l'offre, c’est-à-dire sans hypothèse d'inflation au-delà de la date de remise de l'offre.</t>
    </r>
  </si>
  <si>
    <t xml:space="preserve">Dans l'ensemble de ces cadres financiers, les cellule en surbrillance : </t>
  </si>
  <si>
    <t xml:space="preserve">Bleue</t>
  </si>
  <si>
    <t xml:space="preserve">sont à remplir par les candidats</t>
  </si>
  <si>
    <t xml:space="preserve">Orange</t>
  </si>
  <si>
    <t xml:space="preserve">sont intangibles pour les candidats (renseignées par la DIR).</t>
  </si>
  <si>
    <t xml:space="preserve">Nom du candidat (à remplir)</t>
  </si>
  <si>
    <t xml:space="preserve">[...]</t>
  </si>
  <si>
    <t xml:space="preserve">1. Compte d'Exploitation Prévisionnel (CEP)</t>
  </si>
  <si>
    <t xml:space="preserve">Compte d'exploitation prévisionnel de la concession</t>
  </si>
  <si>
    <r>
      <rPr>
        <sz val="10"/>
        <rFont val="Arial"/>
        <family val="2"/>
      </rPr>
      <t xml:space="preserve">Il est rappelé que ce cadre doit être renseigné en </t>
    </r>
    <r>
      <rPr>
        <u val="single"/>
        <sz val="10"/>
        <rFont val="Arial"/>
        <family val="2"/>
      </rPr>
      <t xml:space="preserve">€ constants</t>
    </r>
    <r>
      <rPr>
        <sz val="10"/>
        <rFont val="Arial"/>
        <family val="2"/>
      </rPr>
      <t xml:space="preserve"> (aucune inflation prise en compte)
Les cases à compléter son en surbrillance bleue.</t>
    </r>
  </si>
  <si>
    <t xml:space="preserve">Le candiat veille à la cohérence entre les données indiquées dans ce CEP et les données renseignées dans les onglets suivants (notamment : montant des dotations aux  amortissements, redevance à l'Etat). </t>
  </si>
  <si>
    <t xml:space="preserve">A remplir par la DIR</t>
  </si>
  <si>
    <t xml:space="preserve">A remplir par les candidats</t>
  </si>
  <si>
    <t xml:space="preserve">Rappel des données de la concession (intangibles)</t>
  </si>
  <si>
    <t xml:space="preserve">Date de début de la Concession</t>
  </si>
  <si>
    <t xml:space="preserve">Durée (en années) </t>
  </si>
  <si>
    <t xml:space="preserve">Date de fin de la Concession</t>
  </si>
  <si>
    <t xml:space="preserve">Début d'exercice</t>
  </si>
  <si>
    <t xml:space="preserve">Fin d'exercice</t>
  </si>
  <si>
    <t xml:space="preserve">Total</t>
  </si>
  <si>
    <t xml:space="preserve">Produits de la concession</t>
  </si>
  <si>
    <t xml:space="preserve">Hypothèses commerciales : </t>
  </si>
  <si>
    <t xml:space="preserve">Volumes estimatifs de carburant vendus, en m3</t>
  </si>
  <si>
    <t xml:space="preserve">SP95-E10</t>
  </si>
  <si>
    <t xml:space="preserve">GPL</t>
  </si>
  <si>
    <t xml:space="preserve">V-Power 98</t>
  </si>
  <si>
    <t xml:space="preserve">Gazole</t>
  </si>
  <si>
    <t xml:space="preserve">V-Power Diesel</t>
  </si>
  <si>
    <t xml:space="preserve">Autre (à préciser)</t>
  </si>
  <si>
    <t xml:space="preserve">Volume estimatif de KWh vendus (bornes IRVE), en KWh</t>
  </si>
  <si>
    <t xml:space="preserve">KWh vendus</t>
  </si>
  <si>
    <t xml:space="preserve">Comptes d'exploitation prévsionnel : </t>
  </si>
  <si>
    <t xml:space="preserve">Chiffre d'Affaires</t>
  </si>
  <si>
    <t xml:space="preserve">Recettes commerciales - carburants</t>
  </si>
  <si>
    <t xml:space="preserve">Recettes commerciales - IRVE</t>
  </si>
  <si>
    <t xml:space="preserve">Recettes commerciales - boutiques</t>
  </si>
  <si>
    <t xml:space="preserve">Recettes commerciales - restaurants</t>
  </si>
  <si>
    <t xml:space="preserve">Autres produits</t>
  </si>
  <si>
    <t xml:space="preserve">Reprises comptables de subventions</t>
  </si>
  <si>
    <t xml:space="preserve">Total - Produits</t>
  </si>
  <si>
    <t xml:space="preserve">Charges de la concession</t>
  </si>
  <si>
    <t xml:space="preserve">Frais d'approvisionnement</t>
  </si>
  <si>
    <t xml:space="preserve">Carburants</t>
  </si>
  <si>
    <t xml:space="preserve">Boutique</t>
  </si>
  <si>
    <t xml:space="preserve">Electricité bornes IRVE</t>
  </si>
  <si>
    <t xml:space="preserve">Frais généraux de fonctionnement</t>
  </si>
  <si>
    <t xml:space="preserve">Fournitures</t>
  </si>
  <si>
    <t xml:space="preserve">Charges de personnel</t>
  </si>
  <si>
    <t xml:space="preserve">Entretien courant, maintenance</t>
  </si>
  <si>
    <t xml:space="preserve">Energie, fluides</t>
  </si>
  <si>
    <t xml:space="preserve">Electricité (hors bornes IRVE)</t>
  </si>
  <si>
    <t xml:space="preserve">Gaz</t>
  </si>
  <si>
    <t xml:space="preserve">Eau</t>
  </si>
  <si>
    <t xml:space="preserve">Gros entretien renouvellement (GER)</t>
  </si>
  <si>
    <t xml:space="preserve">Provisions de GER</t>
  </si>
  <si>
    <t xml:space="preserve">Dotation aux amortissements</t>
  </si>
  <si>
    <t xml:space="preserve">à détailler</t>
  </si>
  <si>
    <t xml:space="preserve">Charges financières relatives au financement</t>
  </si>
  <si>
    <t xml:space="preserve">Intérêts de la dette</t>
  </si>
  <si>
    <t xml:space="preserve">Redevance à l'Etat</t>
  </si>
  <si>
    <t xml:space="preserve">Redevance fixe</t>
  </si>
  <si>
    <t xml:space="preserve">Redevance proportionnelle</t>
  </si>
  <si>
    <t xml:space="preserve">Assurances</t>
  </si>
  <si>
    <t xml:space="preserve">RC</t>
  </si>
  <si>
    <t xml:space="preserve">Tous risques sauf</t>
  </si>
  <si>
    <t xml:space="preserve">Impôts et taxes</t>
  </si>
  <si>
    <t xml:space="preserve">TICPE</t>
  </si>
  <si>
    <t xml:space="preserve">CFE</t>
  </si>
  <si>
    <t xml:space="preserve">Autres charges</t>
  </si>
  <si>
    <t xml:space="preserve">Total - Charges</t>
  </si>
  <si>
    <t xml:space="preserve">Résultat courant avant impôts</t>
  </si>
  <si>
    <t xml:space="preserve">IS</t>
  </si>
  <si>
    <t xml:space="preserve">à compléter</t>
  </si>
  <si>
    <t xml:space="preserve">Résultat net</t>
  </si>
  <si>
    <t xml:space="preserve">Principaux indicateurs d'analyse du CEP</t>
  </si>
  <si>
    <t xml:space="preserve">Remplissage automatique</t>
  </si>
  <si>
    <t xml:space="preserve">Profitabilité brute (avant IS)</t>
  </si>
  <si>
    <t xml:space="preserve">Profitabilité nette (après IS)</t>
  </si>
  <si>
    <t xml:space="preserve">Marge brute sur vente de carburant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 &quot;;\(#,##0&quot;)  &quot;;&quot;-  &quot;"/>
    <numFmt numFmtId="166" formatCode="#,##0.000&quot;  &quot;;\(#,##0.000&quot;)  &quot;;&quot;-  &quot;"/>
    <numFmt numFmtId="167" formatCode="[$-40C]dd\-mmm\-yy;@"/>
    <numFmt numFmtId="168" formatCode="\ * #,##0.00&quot; € &quot;;\-* #,##0.00&quot; € &quot;;\ * \-#&quot; € &quot;;\ @\ "/>
    <numFmt numFmtId="169" formatCode="\ * #,##0.00\ [$€-1]\ ;\-* #,##0.00\ [$€-1]\ ;\ * \-#\ [$€-1]\ "/>
    <numFmt numFmtId="170" formatCode="[$-409]h:mm"/>
    <numFmt numFmtId="171" formatCode="\ #,##0.00&quot; kW&quot;"/>
    <numFmt numFmtId="172" formatCode="\ * #,##0.00&quot;    &quot;;\-* #,##0.00&quot;    &quot;;\ * \-#&quot;    &quot;;\ @\ "/>
    <numFmt numFmtId="173" formatCode="\ * #,##0.00&quot; F &quot;;\-* #,##0.00&quot; F &quot;;\ * \-#&quot; F &quot;;\ @\ "/>
    <numFmt numFmtId="174" formatCode="0\ %"/>
    <numFmt numFmtId="175" formatCode="\ * #,##0\ ;\ * \(#,##0\);\ * \-#\ ;\ @\ "/>
    <numFmt numFmtId="176" formatCode="0.00%&quot;  &quot;;\(0.00\)%&quot;  &quot;;&quot;-  &quot;"/>
    <numFmt numFmtId="177" formatCode="\ #,##0&quot; W&quot;"/>
    <numFmt numFmtId="178" formatCode="dd/mm/yy"/>
    <numFmt numFmtId="179" formatCode="0"/>
    <numFmt numFmtId="180" formatCode="[$-409]m/d/yyyy"/>
    <numFmt numFmtId="181" formatCode="#,##0"/>
    <numFmt numFmtId="182" formatCode="#,##0&quot; m3&quot;"/>
    <numFmt numFmtId="183" formatCode="#,##0&quot; KWh&quot;"/>
    <numFmt numFmtId="184" formatCode="\ * #,##0&quot;    &quot;;\-* #,##0&quot;    &quot;;\ * \-#&quot;    &quot;;\ @\ "/>
    <numFmt numFmtId="185" formatCode="#,##0\ ;\-#,##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EYInterstate Light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20"/>
      <name val="Arial"/>
      <family val="2"/>
    </font>
    <font>
      <b val="true"/>
      <sz val="15"/>
      <color rgb="FF003366"/>
      <name val="Arial"/>
      <family val="2"/>
    </font>
    <font>
      <b val="true"/>
      <sz val="18"/>
      <color rgb="FF003366"/>
      <name val="Cambria"/>
      <family val="2"/>
    </font>
    <font>
      <sz val="15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Chiffres1" xfId="21"/>
    <cellStyle name="Chiffres2" xfId="22"/>
    <cellStyle name="Date1" xfId="23"/>
    <cellStyle name="Euro" xfId="24"/>
    <cellStyle name="Euro 2" xfId="25"/>
    <cellStyle name="Euro 2 2" xfId="26"/>
    <cellStyle name="Euro 3" xfId="27"/>
    <cellStyle name="Euro 4" xfId="28"/>
    <cellStyle name="Euro_PREFINANCEMENT ET FINANCEMENT" xfId="29"/>
    <cellStyle name="Heure" xfId="30"/>
    <cellStyle name="kW" xfId="31"/>
    <cellStyle name="kW 2" xfId="32"/>
    <cellStyle name="Milliers 2" xfId="33"/>
    <cellStyle name="Milliers 2 2" xfId="34"/>
    <cellStyle name="Monétaire 2" xfId="35"/>
    <cellStyle name="Monétaire 3" xfId="36"/>
    <cellStyle name="Normal 2" xfId="37"/>
    <cellStyle name="Normal 2 2" xfId="38"/>
    <cellStyle name="Normal 2 3" xfId="39"/>
    <cellStyle name="Normal 3" xfId="40"/>
    <cellStyle name="Normal 4" xfId="41"/>
    <cellStyle name="Normal 5" xfId="42"/>
    <cellStyle name="Normal 6" xfId="43"/>
    <cellStyle name="Pourcentage 11" xfId="44"/>
    <cellStyle name="Pourcentage 2" xfId="45"/>
    <cellStyle name="Pourcentage 2 2" xfId="46"/>
    <cellStyle name="Pourcentage 3" xfId="47"/>
    <cellStyle name="Pourcentage 3 2" xfId="48"/>
    <cellStyle name="Pourcentage 3 3" xfId="49"/>
    <cellStyle name="Pourcentage 4" xfId="50"/>
    <cellStyle name="STot_Acc_0" xfId="51"/>
    <cellStyle name="Style 1" xfId="52"/>
    <cellStyle name="Style 1 2" xfId="53"/>
    <cellStyle name="Style 1 2 2" xfId="54"/>
    <cellStyle name="Style 1 3" xfId="55"/>
    <cellStyle name="Taux1" xfId="56"/>
    <cellStyle name="Watts" xfId="57"/>
    <cellStyle name="Watts 2" xfId="58"/>
    <cellStyle name="§Q\?1@" xfId="59"/>
    <cellStyle name="Excel_BuiltIn_Titre 1" xfId="60"/>
  </cellStyles>
  <dxfs count="1"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14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B6" activeCellId="0" sqref="B6"/>
    </sheetView>
  </sheetViews>
  <sheetFormatPr defaultColWidth="11.265625" defaultRowHeight="12.5" zeroHeight="false" outlineLevelRow="0" outlineLevelCol="0"/>
  <cols>
    <col collapsed="false" customWidth="false" hidden="false" outlineLevel="0" max="1" min="1" style="1" width="11.26"/>
    <col collapsed="false" customWidth="true" hidden="false" outlineLevel="0" max="2" min="2" style="1" width="11.99"/>
    <col collapsed="false" customWidth="false" hidden="false" outlineLevel="0" max="257" min="3" style="1" width="11.26"/>
  </cols>
  <sheetData>
    <row r="5" customFormat="false" ht="138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12.5" hidden="false" customHeight="false" outlineLevel="0" collapsed="false">
      <c r="B7" s="3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3" hidden="false" customHeight="false" outlineLevel="0" collapsed="false">
      <c r="B8" s="6"/>
      <c r="C8" s="7" t="s">
        <v>2</v>
      </c>
      <c r="D8" s="8" t="s">
        <v>3</v>
      </c>
      <c r="E8" s="8"/>
      <c r="F8" s="8"/>
      <c r="G8" s="8"/>
      <c r="H8" s="8"/>
      <c r="I8" s="8"/>
      <c r="J8" s="8"/>
      <c r="K8" s="8"/>
      <c r="L8" s="8"/>
      <c r="M8" s="9"/>
    </row>
    <row r="9" customFormat="false" ht="13.5" hidden="false" customHeight="false" outlineLevel="0" collapsed="false">
      <c r="B9" s="10"/>
      <c r="C9" s="11" t="s">
        <v>4</v>
      </c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3"/>
    </row>
    <row r="11" customFormat="false" ht="13.5" hidden="false" customHeight="false" outlineLevel="0" collapsed="false">
      <c r="B11" s="14" t="s">
        <v>6</v>
      </c>
    </row>
    <row r="12" customFormat="false" ht="13" hidden="false" customHeight="false" outlineLevel="0" collapsed="false"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3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3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</sheetData>
  <mergeCells count="2">
    <mergeCell ref="B5:M5"/>
    <mergeCell ref="B12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1"/>
  <sheetViews>
    <sheetView showFormulas="false" showGridLines="false" showRowColHeaders="true" showZeros="true" rightToLeft="false" tabSelected="true" showOutlineSymbols="true" defaultGridColor="true" view="normal" topLeftCell="A2" colorId="64" zoomScale="72" zoomScaleNormal="72" zoomScalePageLayoutView="100" workbookViewId="0">
      <selection pane="topLeft" activeCell="G17" activeCellId="0" sqref="G17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6" width="8.72"/>
    <col collapsed="false" customWidth="true" hidden="false" outlineLevel="0" max="2" min="2" style="16" width="29.72"/>
    <col collapsed="false" customWidth="true" hidden="false" outlineLevel="0" max="3" min="3" style="16" width="9.44"/>
    <col collapsed="false" customWidth="true" hidden="false" outlineLevel="0" max="4" min="4" style="16" width="56.26"/>
    <col collapsed="false" customWidth="true" hidden="false" outlineLevel="0" max="5" min="5" style="16" width="13.17"/>
    <col collapsed="false" customWidth="true" hidden="false" outlineLevel="0" max="18" min="6" style="16" width="15.26"/>
    <col collapsed="false" customWidth="true" hidden="false" outlineLevel="0" max="36" min="19" style="16" width="15.72"/>
    <col collapsed="false" customWidth="false" hidden="false" outlineLevel="0" max="257" min="37" style="16" width="8.72"/>
  </cols>
  <sheetData>
    <row r="1" s="18" customFormat="true" ht="20.9" hidden="false" customHeight="true" outlineLevel="0" collapsed="false">
      <c r="A1" s="17" t="s">
        <v>8</v>
      </c>
      <c r="B1" s="17"/>
      <c r="C1" s="17"/>
      <c r="D1" s="17"/>
      <c r="E1" s="17"/>
      <c r="F1" s="17"/>
      <c r="G1" s="17"/>
    </row>
    <row r="4" customFormat="false" ht="13" hidden="false" customHeight="false" outlineLevel="0" collapsed="false">
      <c r="B4" s="19" t="s">
        <v>9</v>
      </c>
      <c r="C4" s="20"/>
      <c r="D4" s="20"/>
      <c r="E4" s="21"/>
    </row>
    <row r="5" customFormat="false" ht="13" hidden="false" customHeight="true" outlineLevel="0" collapsed="false">
      <c r="B5" s="22" t="s">
        <v>10</v>
      </c>
      <c r="C5" s="22"/>
      <c r="D5" s="22"/>
      <c r="E5" s="22"/>
    </row>
    <row r="6" customFormat="false" ht="12.5" hidden="false" customHeight="false" outlineLevel="0" collapsed="false">
      <c r="B6" s="22"/>
      <c r="C6" s="22"/>
      <c r="D6" s="22"/>
      <c r="E6" s="22"/>
    </row>
    <row r="7" customFormat="false" ht="49.5" hidden="false" customHeight="true" outlineLevel="0" collapsed="false">
      <c r="B7" s="23" t="s">
        <v>11</v>
      </c>
      <c r="C7" s="23"/>
      <c r="D7" s="23"/>
      <c r="E7" s="23"/>
    </row>
    <row r="9" customFormat="false" ht="12.5" hidden="false" customHeight="false" outlineLevel="0" collapsed="false">
      <c r="B9" s="24" t="s">
        <v>12</v>
      </c>
    </row>
    <row r="10" customFormat="false" ht="12.5" hidden="false" customHeight="false" outlineLevel="0" collapsed="false">
      <c r="B10" s="25" t="s">
        <v>13</v>
      </c>
    </row>
    <row r="12" customFormat="false" ht="13" hidden="false" customHeight="false" outlineLevel="0" collapsed="false">
      <c r="C12" s="26" t="s">
        <v>14</v>
      </c>
      <c r="I12" s="27"/>
    </row>
    <row r="13" customFormat="false" ht="12.5" hidden="false" customHeight="false" outlineLevel="0" collapsed="false">
      <c r="D13" s="28" t="s">
        <v>15</v>
      </c>
      <c r="E13" s="29" t="n">
        <v>46023</v>
      </c>
      <c r="F13" s="30"/>
    </row>
    <row r="14" customFormat="false" ht="12.5" hidden="false" customHeight="false" outlineLevel="0" collapsed="false">
      <c r="D14" s="31" t="s">
        <v>16</v>
      </c>
      <c r="E14" s="32" t="n">
        <v>20</v>
      </c>
      <c r="F14" s="30"/>
    </row>
    <row r="15" customFormat="false" ht="12.5" hidden="false" customHeight="false" outlineLevel="0" collapsed="false">
      <c r="D15" s="31" t="s">
        <v>17</v>
      </c>
      <c r="E15" s="33" t="e">
        <f aca="false">MOIS.DECALER(E13,12*E14)</f>
        <v>#NAME?</v>
      </c>
    </row>
    <row r="16" customFormat="false" ht="12.5" hidden="false" customHeight="false" outlineLevel="0" collapsed="false">
      <c r="F16" s="34"/>
    </row>
    <row r="17" customFormat="false" ht="12.5" hidden="false" customHeight="false" outlineLevel="0" collapsed="false">
      <c r="E17" s="35"/>
      <c r="F17" s="27"/>
    </row>
    <row r="18" customFormat="false" ht="12.5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20" s="36" customFormat="true" ht="13" hidden="false" customHeight="false" outlineLevel="0" collapsed="false">
      <c r="B20" s="37" t="s">
        <v>18</v>
      </c>
      <c r="C20" s="3"/>
      <c r="D20" s="4"/>
      <c r="E20" s="4"/>
      <c r="F20" s="38" t="n">
        <f aca="false">$E$13</f>
        <v>46023</v>
      </c>
      <c r="G20" s="39" t="e">
        <f aca="false">IF(F21="","",IF(F21+1&lt;$E$15,F21+1,""))</f>
        <v>#NAME?</v>
      </c>
      <c r="H20" s="39" t="e">
        <f aca="false">IF(G21="","",IF(G21+1&lt;$E$15,G21+1,""))</f>
        <v>#NAME?</v>
      </c>
      <c r="I20" s="39" t="e">
        <f aca="false">IF(H21="","",IF(H21+1&lt;$E$15,H21+1,""))</f>
        <v>#NAME?</v>
      </c>
      <c r="J20" s="39" t="e">
        <f aca="false">IF(I21="","",IF(I21+1&lt;$E$15,I21+1,""))</f>
        <v>#NAME?</v>
      </c>
      <c r="K20" s="39" t="e">
        <f aca="false">IF(J21="","",IF(J21+1&lt;$E$15,J21+1,""))</f>
        <v>#NAME?</v>
      </c>
      <c r="L20" s="39" t="e">
        <f aca="false">IF(K21="","",IF(K21+1&lt;$E$15,K21+1,""))</f>
        <v>#NAME?</v>
      </c>
      <c r="M20" s="39" t="e">
        <f aca="false">IF(L21="","",IF(L21+1&lt;$E$15,L21+1,""))</f>
        <v>#NAME?</v>
      </c>
      <c r="N20" s="39" t="e">
        <f aca="false">IF(M21="","",IF(M21+1&lt;$E$15,M21+1,""))</f>
        <v>#NAME?</v>
      </c>
      <c r="O20" s="39" t="e">
        <f aca="false">IF(N21="","",IF(N21+1&lt;$E$15,N21+1,""))</f>
        <v>#NAME?</v>
      </c>
      <c r="P20" s="39" t="e">
        <f aca="false">IF(O21="","",IF(O21+1&lt;$E$15,O21+1,""))</f>
        <v>#NAME?</v>
      </c>
      <c r="Q20" s="39" t="e">
        <f aca="false">IF(P21="","",IF(P21+1&lt;$E$15,P21+1,""))</f>
        <v>#NAME?</v>
      </c>
      <c r="R20" s="39" t="e">
        <f aca="false">IF(Q21="","",IF(Q21+1&lt;$E$15,Q21+1,""))</f>
        <v>#NAME?</v>
      </c>
      <c r="S20" s="39" t="e">
        <f aca="false">IF(R21="","",IF(R21+1&lt;$E$15,R21+1,""))</f>
        <v>#NAME?</v>
      </c>
      <c r="T20" s="39" t="e">
        <f aca="false">IF(S21="","",IF(S21+1&lt;$E$15,S21+1,""))</f>
        <v>#NAME?</v>
      </c>
      <c r="U20" s="39" t="e">
        <f aca="false">IF(T21="","",IF(T21+1&lt;$E$15,T21+1,""))</f>
        <v>#NAME?</v>
      </c>
      <c r="V20" s="39" t="e">
        <f aca="false">IF(U21="","",IF(U21+1&lt;$E$15,U21+1,""))</f>
        <v>#NAME?</v>
      </c>
      <c r="W20" s="39" t="e">
        <f aca="false">IF(V21="","",IF(V21+1&lt;$E$15,V21+1,""))</f>
        <v>#NAME?</v>
      </c>
      <c r="X20" s="39" t="e">
        <f aca="false">IF(W21="","",IF(W21+1&lt;$E$15,W21+1,""))</f>
        <v>#NAME?</v>
      </c>
      <c r="Y20" s="39" t="e">
        <f aca="false">IF(X21="","",IF(X21+1&lt;$E$15,X21+1,""))</f>
        <v>#NAME?</v>
      </c>
      <c r="Z20" s="39" t="e">
        <f aca="false">IF(Y21="","",IF(Y21+1&lt;$E$15,Y21+1,""))</f>
        <v>#NAME?</v>
      </c>
      <c r="AA20" s="39" t="e">
        <f aca="false">IF(Z21="","",IF(Z21+1&lt;$E$15,Z21+1,""))</f>
        <v>#NAME?</v>
      </c>
      <c r="AB20" s="39" t="e">
        <f aca="false">IF(AA21="","",IF(AA21+1&lt;$E$15,AA21+1,""))</f>
        <v>#NAME?</v>
      </c>
      <c r="AC20" s="39" t="e">
        <f aca="false">IF(AB21="","",IF(AB21+1&lt;$E$15,AB21+1,""))</f>
        <v>#NAME?</v>
      </c>
      <c r="AD20" s="39" t="e">
        <f aca="false">IF(AC21="","",IF(AC21+1&lt;$E$15,AC21+1,""))</f>
        <v>#NAME?</v>
      </c>
      <c r="AE20" s="39" t="e">
        <f aca="false">IF(AD21="","",IF(AD21+1&lt;$E$15,AD21+1,""))</f>
        <v>#NAME?</v>
      </c>
      <c r="AF20" s="39" t="e">
        <f aca="false">IF(AE21="","",IF(AE21+1&lt;$E$15,AE21+1,""))</f>
        <v>#NAME?</v>
      </c>
      <c r="AG20" s="39" t="e">
        <f aca="false">IF(AF21="","",IF(AF21+1&lt;$E$15,AF21+1,""))</f>
        <v>#NAME?</v>
      </c>
      <c r="AH20" s="39" t="e">
        <f aca="false">IF(AG21="","",IF(AG21+1&lt;$E$15,AG21+1,""))</f>
        <v>#NAME?</v>
      </c>
      <c r="AI20" s="39" t="e">
        <f aca="false">IF(AH21="","",IF(AH21+1&lt;$E$15,AH21+1,""))</f>
        <v>#NAME?</v>
      </c>
      <c r="AJ20" s="39" t="e">
        <f aca="false">IF(AI21="","",IF(AI21+1&lt;$E$15,AI21+1,""))</f>
        <v>#NAME?</v>
      </c>
    </row>
    <row r="21" s="36" customFormat="true" ht="13.5" hidden="false" customHeight="false" outlineLevel="0" collapsed="false">
      <c r="B21" s="40" t="s">
        <v>19</v>
      </c>
      <c r="C21" s="10"/>
      <c r="D21" s="12"/>
      <c r="E21" s="12"/>
      <c r="F21" s="41" t="e">
        <f aca="false">IF(F20="","",IF(YEAR(F20)=YEAR($E$15),$E$15,DATE(YEAR(F20),12,31)))</f>
        <v>#NAME?</v>
      </c>
      <c r="G21" s="41" t="e">
        <f aca="false">IF(G20="","",IF(YEAR(G20)=YEAR($E$15),$E$15,DATE(YEAR(G20),12,31)))</f>
        <v>#NAME?</v>
      </c>
      <c r="H21" s="41" t="e">
        <f aca="false">IF(H20="","",IF(YEAR(H20)=YEAR($E$15),$E$15,DATE(YEAR(H20),12,31)))</f>
        <v>#NAME?</v>
      </c>
      <c r="I21" s="41" t="e">
        <f aca="false">IF(I20="","",IF(YEAR(I20)=YEAR($E$15),$E$15,DATE(YEAR(I20),12,31)))</f>
        <v>#NAME?</v>
      </c>
      <c r="J21" s="41" t="e">
        <f aca="false">IF(J20="","",IF(YEAR(J20)=YEAR($E$15),$E$15,DATE(YEAR(J20),12,31)))</f>
        <v>#NAME?</v>
      </c>
      <c r="K21" s="41" t="e">
        <f aca="false">IF(K20="","",IF(YEAR(K20)=YEAR($E$15),$E$15,DATE(YEAR(K20),12,31)))</f>
        <v>#NAME?</v>
      </c>
      <c r="L21" s="41" t="e">
        <f aca="false">IF(L20="","",IF(YEAR(L20)=YEAR($E$15),$E$15,DATE(YEAR(L20),12,31)))</f>
        <v>#NAME?</v>
      </c>
      <c r="M21" s="41" t="e">
        <f aca="false">IF(M20="","",IF(YEAR(M20)=YEAR($E$15),$E$15,DATE(YEAR(M20),12,31)))</f>
        <v>#NAME?</v>
      </c>
      <c r="N21" s="41" t="e">
        <f aca="false">IF(N20="","",IF(YEAR(N20)=YEAR($E$15),$E$15,DATE(YEAR(N20),12,31)))</f>
        <v>#NAME?</v>
      </c>
      <c r="O21" s="41" t="e">
        <f aca="false">IF(O20="","",IF(YEAR(O20)=YEAR($E$15),$E$15,DATE(YEAR(O20),12,31)))</f>
        <v>#NAME?</v>
      </c>
      <c r="P21" s="41" t="e">
        <f aca="false">IF(P20="","",IF(YEAR(P20)=YEAR($E$15),$E$15,DATE(YEAR(P20),12,31)))</f>
        <v>#NAME?</v>
      </c>
      <c r="Q21" s="41" t="e">
        <f aca="false">IF(Q20="","",IF(YEAR(Q20)=YEAR($E$15),$E$15,DATE(YEAR(Q20),12,31)))</f>
        <v>#NAME?</v>
      </c>
      <c r="R21" s="41" t="e">
        <f aca="false">IF(R20="","",IF(YEAR(R20)=YEAR($E$15),$E$15,DATE(YEAR(R20),12,31)))</f>
        <v>#NAME?</v>
      </c>
      <c r="S21" s="41" t="e">
        <f aca="false">IF(S20="","",IF(YEAR(S20)=YEAR($E$15),$E$15,DATE(YEAR(S20),12,31)))</f>
        <v>#NAME?</v>
      </c>
      <c r="T21" s="41" t="e">
        <f aca="false">IF(T20="","",IF(YEAR(T20)=YEAR($E$15),$E$15,DATE(YEAR(T20),12,31)))</f>
        <v>#NAME?</v>
      </c>
      <c r="U21" s="41" t="e">
        <f aca="false">IF(U20="","",IF(YEAR(U20)=YEAR($E$15),$E$15,DATE(YEAR(U20),12,31)))</f>
        <v>#NAME?</v>
      </c>
      <c r="V21" s="41" t="e">
        <f aca="false">IF(V20="","",IF(YEAR(V20)=YEAR($E$15),$E$15,DATE(YEAR(V20),12,31)))</f>
        <v>#NAME?</v>
      </c>
      <c r="W21" s="41" t="e">
        <f aca="false">IF(W20="","",IF(YEAR(W20)=YEAR($E$15),$E$15,DATE(YEAR(W20),12,31)))</f>
        <v>#NAME?</v>
      </c>
      <c r="X21" s="41" t="e">
        <f aca="false">IF(X20="","",IF(YEAR(X20)=YEAR($E$15),$E$15,DATE(YEAR(X20),12,31)))</f>
        <v>#NAME?</v>
      </c>
      <c r="Y21" s="41" t="e">
        <f aca="false">IF(Y20="","",IF(YEAR(Y20)=YEAR($E$15),$E$15,DATE(YEAR(Y20),12,31)))</f>
        <v>#NAME?</v>
      </c>
      <c r="Z21" s="41" t="e">
        <f aca="false">IF(Z20="","",IF(YEAR(Z20)=YEAR($E$15),$E$15,DATE(YEAR(Z20),12,31)))</f>
        <v>#NAME?</v>
      </c>
      <c r="AA21" s="41" t="e">
        <f aca="false">IF(AA20="","",IF(YEAR(AA20)=YEAR($E$15),$E$15,DATE(YEAR(AA20),12,31)))</f>
        <v>#NAME?</v>
      </c>
      <c r="AB21" s="41" t="e">
        <f aca="false">IF(AB20="","",IF(YEAR(AB20)=YEAR($E$15),$E$15,DATE(YEAR(AB20),12,31)))</f>
        <v>#NAME?</v>
      </c>
      <c r="AC21" s="41" t="e">
        <f aca="false">IF(AC20="","",IF(YEAR(AC20)=YEAR($E$15),$E$15,DATE(YEAR(AC20),12,31)))</f>
        <v>#NAME?</v>
      </c>
      <c r="AD21" s="41" t="e">
        <f aca="false">IF(AD20="","",IF(YEAR(AD20)=YEAR($E$15),$E$15,DATE(YEAR(AD20),12,31)))</f>
        <v>#NAME?</v>
      </c>
      <c r="AE21" s="41" t="e">
        <f aca="false">IF(AE20="","",IF(YEAR(AE20)=YEAR($E$15),$E$15,DATE(YEAR(AE20),12,31)))</f>
        <v>#NAME?</v>
      </c>
      <c r="AF21" s="41" t="e">
        <f aca="false">IF(AF20="","",IF(YEAR(AF20)=YEAR($E$15),$E$15,DATE(YEAR(AF20),12,31)))</f>
        <v>#NAME?</v>
      </c>
      <c r="AG21" s="41" t="e">
        <f aca="false">IF(AG20="","",IF(YEAR(AG20)=YEAR($E$15),$E$15,DATE(YEAR(AG20),12,31)))</f>
        <v>#NAME?</v>
      </c>
      <c r="AH21" s="41" t="e">
        <f aca="false">IF(AH20="","",IF(YEAR(AH20)=YEAR($E$15),$E$15,DATE(YEAR(AH20),12,31)))</f>
        <v>#NAME?</v>
      </c>
      <c r="AI21" s="41" t="e">
        <f aca="false">IF(AI20="","",IF(YEAR(AI20)=YEAR($E$15),$E$15,DATE(YEAR(AI20),12,31)))</f>
        <v>#NAME?</v>
      </c>
      <c r="AJ21" s="41" t="e">
        <f aca="false">IF(AJ20="","",IF(YEAR(AJ20)=YEAR($E$15),$E$15,DATE(YEAR(AJ20),12,31)))</f>
        <v>#NAME?</v>
      </c>
    </row>
    <row r="23" customFormat="false" ht="13" hidden="false" customHeight="false" outlineLevel="0" collapsed="false">
      <c r="B23" s="42"/>
      <c r="E23" s="43" t="s">
        <v>20</v>
      </c>
    </row>
    <row r="24" customFormat="false" ht="13" hidden="false" customHeight="false" outlineLevel="0" collapsed="false">
      <c r="B24" s="26" t="s">
        <v>21</v>
      </c>
    </row>
    <row r="25" customFormat="false" ht="13" hidden="false" customHeight="false" outlineLevel="0" collapsed="false">
      <c r="B25" s="26"/>
    </row>
    <row r="26" customFormat="false" ht="13" hidden="false" customHeight="false" outlineLevel="0" collapsed="false">
      <c r="B26" s="44" t="s">
        <v>22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</row>
    <row r="27" customFormat="false" ht="13" hidden="false" customHeight="false" outlineLevel="0" collapsed="false">
      <c r="B27" s="26"/>
    </row>
    <row r="28" customFormat="false" ht="13" hidden="false" customHeight="false" outlineLevel="0" collapsed="false">
      <c r="B28" s="26"/>
      <c r="C28" s="46" t="s">
        <v>23</v>
      </c>
      <c r="D28" s="47"/>
      <c r="E28" s="48" t="n">
        <f aca="false">SUM(F28:AJ28)</f>
        <v>0</v>
      </c>
      <c r="F28" s="49" t="n">
        <f aca="false">SUM(F29:F35)</f>
        <v>0</v>
      </c>
      <c r="G28" s="49" t="n">
        <f aca="false">SUM(G29:G35)</f>
        <v>0</v>
      </c>
      <c r="H28" s="49" t="n">
        <f aca="false">SUM(H29:H35)</f>
        <v>0</v>
      </c>
      <c r="I28" s="49" t="n">
        <f aca="false">SUM(I29:I35)</f>
        <v>0</v>
      </c>
      <c r="J28" s="49" t="n">
        <f aca="false">SUM(J29:J35)</f>
        <v>0</v>
      </c>
      <c r="K28" s="49" t="n">
        <f aca="false">SUM(K29:K35)</f>
        <v>0</v>
      </c>
      <c r="L28" s="49" t="n">
        <f aca="false">SUM(L29:L35)</f>
        <v>0</v>
      </c>
      <c r="M28" s="49" t="n">
        <f aca="false">SUM(M29:M35)</f>
        <v>0</v>
      </c>
      <c r="N28" s="49" t="n">
        <f aca="false">SUM(N29:N35)</f>
        <v>0</v>
      </c>
      <c r="O28" s="49" t="n">
        <f aca="false">SUM(O29:O35)</f>
        <v>0</v>
      </c>
      <c r="P28" s="49" t="n">
        <f aca="false">SUM(P29:P35)</f>
        <v>0</v>
      </c>
      <c r="Q28" s="49" t="n">
        <f aca="false">SUM(Q29:Q35)</f>
        <v>0</v>
      </c>
      <c r="R28" s="49" t="n">
        <f aca="false">SUM(R29:R35)</f>
        <v>0</v>
      </c>
      <c r="S28" s="49" t="n">
        <f aca="false">SUM(S29:S35)</f>
        <v>0</v>
      </c>
      <c r="T28" s="49" t="n">
        <f aca="false">SUM(T29:T35)</f>
        <v>0</v>
      </c>
      <c r="U28" s="49" t="n">
        <f aca="false">SUM(U29:U35)</f>
        <v>0</v>
      </c>
      <c r="V28" s="49" t="n">
        <f aca="false">SUM(V29:V35)</f>
        <v>0</v>
      </c>
      <c r="W28" s="49" t="n">
        <f aca="false">SUM(W29:W35)</f>
        <v>0</v>
      </c>
      <c r="X28" s="49" t="n">
        <f aca="false">SUM(X29:X35)</f>
        <v>0</v>
      </c>
      <c r="Y28" s="49" t="n">
        <f aca="false">SUM(Y29:Y35)</f>
        <v>0</v>
      </c>
      <c r="Z28" s="49" t="n">
        <f aca="false">SUM(Z29:Z35)</f>
        <v>0</v>
      </c>
      <c r="AA28" s="49" t="n">
        <f aca="false">SUM(AA29:AA35)</f>
        <v>0</v>
      </c>
      <c r="AB28" s="49" t="n">
        <f aca="false">SUM(AB29:AB35)</f>
        <v>0</v>
      </c>
      <c r="AC28" s="49" t="n">
        <f aca="false">SUM(AC29:AC35)</f>
        <v>0</v>
      </c>
      <c r="AD28" s="49" t="n">
        <f aca="false">SUM(AD29:AD35)</f>
        <v>0</v>
      </c>
      <c r="AE28" s="49" t="n">
        <f aca="false">SUM(AE29:AE35)</f>
        <v>0</v>
      </c>
      <c r="AF28" s="49" t="n">
        <f aca="false">SUM(AF29:AF35)</f>
        <v>0</v>
      </c>
      <c r="AG28" s="49" t="n">
        <f aca="false">SUM(AG29:AG35)</f>
        <v>0</v>
      </c>
      <c r="AH28" s="49" t="n">
        <f aca="false">SUM(AH29:AH35)</f>
        <v>0</v>
      </c>
      <c r="AI28" s="49" t="n">
        <f aca="false">SUM(AI29:AI35)</f>
        <v>0</v>
      </c>
      <c r="AJ28" s="49" t="n">
        <f aca="false">SUM(AJ29:AJ35)</f>
        <v>0</v>
      </c>
    </row>
    <row r="29" customFormat="false" ht="13" hidden="false" customHeight="false" outlineLevel="0" collapsed="false">
      <c r="B29" s="26"/>
      <c r="D29" s="16" t="s">
        <v>24</v>
      </c>
      <c r="E29" s="50" t="n">
        <f aca="false">SUM(F29:AJ29)</f>
        <v>0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</row>
    <row r="30" customFormat="false" ht="13" hidden="false" customHeight="false" outlineLevel="0" collapsed="false">
      <c r="B30" s="26"/>
      <c r="D30" s="16" t="s">
        <v>25</v>
      </c>
      <c r="E30" s="50" t="n">
        <f aca="false">SUM(F30:AJ30)</f>
        <v>0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</row>
    <row r="31" customFormat="false" ht="13" hidden="false" customHeight="false" outlineLevel="0" collapsed="false">
      <c r="B31" s="26"/>
      <c r="D31" s="16" t="s">
        <v>26</v>
      </c>
      <c r="E31" s="50" t="n">
        <f aca="false">SUM(F31:AJ31)</f>
        <v>0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</row>
    <row r="32" customFormat="false" ht="13" hidden="false" customHeight="false" outlineLevel="0" collapsed="false">
      <c r="B32" s="26"/>
      <c r="D32" s="16" t="s">
        <v>27</v>
      </c>
      <c r="E32" s="50" t="n">
        <f aca="false">SUM(F32:AJ32)</f>
        <v>0</v>
      </c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</row>
    <row r="33" customFormat="false" ht="13" hidden="false" customHeight="false" outlineLevel="0" collapsed="false">
      <c r="B33" s="26"/>
      <c r="D33" s="16" t="s">
        <v>28</v>
      </c>
      <c r="E33" s="50" t="n">
        <f aca="false">SUM(F33:AJ33)</f>
        <v>0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</row>
    <row r="34" customFormat="false" ht="13" hidden="false" customHeight="false" outlineLevel="0" collapsed="false">
      <c r="B34" s="26"/>
      <c r="D34" s="52" t="s">
        <v>29</v>
      </c>
      <c r="E34" s="50" t="n">
        <f aca="false">SUM(F34:AJ34)</f>
        <v>0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</row>
    <row r="35" customFormat="false" ht="13" hidden="false" customHeight="false" outlineLevel="0" collapsed="false">
      <c r="B35" s="26"/>
      <c r="D35" s="52" t="s">
        <v>29</v>
      </c>
      <c r="E35" s="53" t="n">
        <f aca="false">SUM(F35:AJ35)</f>
        <v>0</v>
      </c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</row>
    <row r="36" customFormat="false" ht="13" hidden="false" customHeight="false" outlineLevel="0" collapsed="false">
      <c r="B36" s="26"/>
      <c r="C36" s="46" t="s">
        <v>30</v>
      </c>
      <c r="D36" s="47"/>
      <c r="E36" s="54" t="n">
        <f aca="false">SUM(F36:AJ36)</f>
        <v>0</v>
      </c>
      <c r="F36" s="55" t="n">
        <f aca="false">SUM(F37)</f>
        <v>0</v>
      </c>
      <c r="G36" s="55" t="n">
        <f aca="false">SUM(G37)</f>
        <v>0</v>
      </c>
      <c r="H36" s="55" t="n">
        <f aca="false">SUM(H37)</f>
        <v>0</v>
      </c>
      <c r="I36" s="55" t="n">
        <f aca="false">SUM(I37)</f>
        <v>0</v>
      </c>
      <c r="J36" s="55" t="n">
        <f aca="false">SUM(J37)</f>
        <v>0</v>
      </c>
      <c r="K36" s="55" t="n">
        <f aca="false">SUM(K37)</f>
        <v>0</v>
      </c>
      <c r="L36" s="55" t="n">
        <f aca="false">SUM(L37)</f>
        <v>0</v>
      </c>
      <c r="M36" s="55" t="n">
        <f aca="false">SUM(M37)</f>
        <v>0</v>
      </c>
      <c r="N36" s="55" t="n">
        <f aca="false">SUM(N37)</f>
        <v>0</v>
      </c>
      <c r="O36" s="55" t="n">
        <f aca="false">SUM(O37)</f>
        <v>0</v>
      </c>
      <c r="P36" s="55" t="n">
        <f aca="false">SUM(P37)</f>
        <v>0</v>
      </c>
      <c r="Q36" s="55" t="n">
        <f aca="false">SUM(Q37)</f>
        <v>0</v>
      </c>
      <c r="R36" s="55" t="n">
        <f aca="false">SUM(R37)</f>
        <v>0</v>
      </c>
      <c r="S36" s="55" t="n">
        <f aca="false">SUM(S37)</f>
        <v>0</v>
      </c>
      <c r="T36" s="55" t="n">
        <f aca="false">SUM(T37)</f>
        <v>0</v>
      </c>
      <c r="U36" s="55" t="n">
        <f aca="false">SUM(U37)</f>
        <v>0</v>
      </c>
      <c r="V36" s="55" t="n">
        <f aca="false">SUM(V37)</f>
        <v>0</v>
      </c>
      <c r="W36" s="55" t="n">
        <f aca="false">SUM(W37)</f>
        <v>0</v>
      </c>
      <c r="X36" s="55" t="n">
        <f aca="false">SUM(X37)</f>
        <v>0</v>
      </c>
      <c r="Y36" s="55" t="n">
        <f aca="false">SUM(Y37)</f>
        <v>0</v>
      </c>
      <c r="Z36" s="55" t="n">
        <f aca="false">SUM(Z37)</f>
        <v>0</v>
      </c>
      <c r="AA36" s="55" t="n">
        <f aca="false">SUM(AA37)</f>
        <v>0</v>
      </c>
      <c r="AB36" s="55" t="n">
        <f aca="false">SUM(AB37)</f>
        <v>0</v>
      </c>
      <c r="AC36" s="55" t="n">
        <f aca="false">SUM(AC37)</f>
        <v>0</v>
      </c>
      <c r="AD36" s="55" t="n">
        <f aca="false">SUM(AD37)</f>
        <v>0</v>
      </c>
      <c r="AE36" s="55" t="n">
        <f aca="false">SUM(AE37)</f>
        <v>0</v>
      </c>
      <c r="AF36" s="55" t="n">
        <f aca="false">SUM(AF37)</f>
        <v>0</v>
      </c>
      <c r="AG36" s="55" t="n">
        <f aca="false">SUM(AG37)</f>
        <v>0</v>
      </c>
      <c r="AH36" s="55" t="n">
        <f aca="false">SUM(AH37)</f>
        <v>0</v>
      </c>
      <c r="AI36" s="55" t="n">
        <f aca="false">SUM(AI37)</f>
        <v>0</v>
      </c>
      <c r="AJ36" s="55" t="n">
        <f aca="false">SUM(AJ37)</f>
        <v>0</v>
      </c>
    </row>
    <row r="37" customFormat="false" ht="13" hidden="false" customHeight="false" outlineLevel="0" collapsed="false">
      <c r="B37" s="26"/>
      <c r="D37" s="16" t="s">
        <v>31</v>
      </c>
      <c r="E37" s="56" t="n">
        <f aca="false">SUM(F37:AJ37)</f>
        <v>0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</row>
    <row r="38" customFormat="false" ht="13" hidden="false" customHeight="false" outlineLevel="0" collapsed="false">
      <c r="B38" s="26"/>
    </row>
    <row r="39" customFormat="false" ht="13" hidden="false" customHeight="false" outlineLevel="0" collapsed="false">
      <c r="B39" s="26"/>
    </row>
    <row r="40" customFormat="false" ht="13" hidden="false" customHeight="false" outlineLevel="0" collapsed="false">
      <c r="B40" s="44" t="s">
        <v>32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</row>
    <row r="41" customFormat="false" ht="13" hidden="false" customHeight="false" outlineLevel="0" collapsed="false">
      <c r="B41" s="26"/>
    </row>
    <row r="42" customFormat="false" ht="13" hidden="false" customHeight="false" outlineLevel="0" collapsed="false">
      <c r="C42" s="46" t="s">
        <v>33</v>
      </c>
      <c r="D42" s="47"/>
      <c r="E42" s="58" t="n">
        <f aca="false">SUM(F42:AJ42)</f>
        <v>0</v>
      </c>
      <c r="F42" s="59" t="n">
        <f aca="false">SUM(F43:F48)</f>
        <v>0</v>
      </c>
      <c r="G42" s="59" t="n">
        <f aca="false">SUM(G43:G48)</f>
        <v>0</v>
      </c>
      <c r="H42" s="59" t="n">
        <f aca="false">SUM(H43:H48)</f>
        <v>0</v>
      </c>
      <c r="I42" s="59" t="n">
        <f aca="false">SUM(I43:I48)</f>
        <v>0</v>
      </c>
      <c r="J42" s="59" t="n">
        <f aca="false">SUM(J43:J48)</f>
        <v>0</v>
      </c>
      <c r="K42" s="59" t="n">
        <f aca="false">SUM(K43:K48)</f>
        <v>0</v>
      </c>
      <c r="L42" s="59" t="n">
        <f aca="false">SUM(L43:L48)</f>
        <v>0</v>
      </c>
      <c r="M42" s="59" t="n">
        <f aca="false">SUM(M43:M48)</f>
        <v>0</v>
      </c>
      <c r="N42" s="59" t="n">
        <f aca="false">SUM(N43:N48)</f>
        <v>0</v>
      </c>
      <c r="O42" s="59" t="n">
        <f aca="false">SUM(O43:O48)</f>
        <v>0</v>
      </c>
      <c r="P42" s="59" t="n">
        <f aca="false">SUM(P43:P48)</f>
        <v>0</v>
      </c>
      <c r="Q42" s="59" t="n">
        <f aca="false">SUM(Q43:Q48)</f>
        <v>0</v>
      </c>
      <c r="R42" s="59" t="n">
        <f aca="false">SUM(R43:R48)</f>
        <v>0</v>
      </c>
      <c r="S42" s="59" t="n">
        <f aca="false">SUM(S43:S48)</f>
        <v>0</v>
      </c>
      <c r="T42" s="59" t="n">
        <f aca="false">SUM(T43:T48)</f>
        <v>0</v>
      </c>
      <c r="U42" s="59" t="n">
        <f aca="false">SUM(U43:U48)</f>
        <v>0</v>
      </c>
      <c r="V42" s="59" t="n">
        <f aca="false">SUM(V43:V48)</f>
        <v>0</v>
      </c>
      <c r="W42" s="59" t="n">
        <f aca="false">SUM(W43:W48)</f>
        <v>0</v>
      </c>
      <c r="X42" s="59" t="n">
        <f aca="false">SUM(X43:X48)</f>
        <v>0</v>
      </c>
      <c r="Y42" s="59" t="n">
        <f aca="false">SUM(Y43:Y48)</f>
        <v>0</v>
      </c>
      <c r="Z42" s="59" t="n">
        <f aca="false">SUM(Z43:Z48)</f>
        <v>0</v>
      </c>
      <c r="AA42" s="59" t="n">
        <f aca="false">SUM(AA43:AA48)</f>
        <v>0</v>
      </c>
      <c r="AB42" s="59" t="n">
        <f aca="false">SUM(AB43:AB48)</f>
        <v>0</v>
      </c>
      <c r="AC42" s="59" t="n">
        <f aca="false">SUM(AC43:AC48)</f>
        <v>0</v>
      </c>
      <c r="AD42" s="59" t="n">
        <f aca="false">SUM(AD43:AD48)</f>
        <v>0</v>
      </c>
      <c r="AE42" s="59" t="n">
        <f aca="false">SUM(AE43:AE48)</f>
        <v>0</v>
      </c>
      <c r="AF42" s="59" t="n">
        <f aca="false">SUM(AF43:AF48)</f>
        <v>0</v>
      </c>
      <c r="AG42" s="59" t="n">
        <f aca="false">SUM(AG43:AG48)</f>
        <v>0</v>
      </c>
      <c r="AH42" s="59" t="n">
        <f aca="false">SUM(AH43:AH48)</f>
        <v>0</v>
      </c>
      <c r="AI42" s="59" t="n">
        <f aca="false">SUM(AI43:AI48)</f>
        <v>0</v>
      </c>
      <c r="AJ42" s="59" t="n">
        <f aca="false">SUM(AJ43:AJ48)</f>
        <v>0</v>
      </c>
    </row>
    <row r="43" customFormat="false" ht="12.5" hidden="false" customHeight="false" outlineLevel="0" collapsed="false">
      <c r="D43" s="16" t="s">
        <v>34</v>
      </c>
      <c r="E43" s="60" t="n">
        <f aca="false">SUM(F43:AJ43)</f>
        <v>0</v>
      </c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</row>
    <row r="44" customFormat="false" ht="12.5" hidden="false" customHeight="false" outlineLevel="0" collapsed="false">
      <c r="D44" s="16" t="s">
        <v>35</v>
      </c>
      <c r="E44" s="60" t="n">
        <f aca="false">SUM(F44:AJ44)</f>
        <v>0</v>
      </c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</row>
    <row r="45" customFormat="false" ht="12.5" hidden="false" customHeight="false" outlineLevel="0" collapsed="false">
      <c r="D45" s="16" t="s">
        <v>36</v>
      </c>
      <c r="E45" s="60" t="n">
        <f aca="false">SUM(F45:AJ45)</f>
        <v>0</v>
      </c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</row>
    <row r="46" customFormat="false" ht="12.5" hidden="false" customHeight="false" outlineLevel="0" collapsed="false">
      <c r="D46" s="16" t="s">
        <v>37</v>
      </c>
      <c r="E46" s="60" t="n">
        <f aca="false">SUM(F46:AJ46)</f>
        <v>0</v>
      </c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</row>
    <row r="47" customFormat="false" ht="13" hidden="false" customHeight="false" outlineLevel="0" collapsed="false">
      <c r="D47" s="52" t="s">
        <v>29</v>
      </c>
      <c r="E47" s="60" t="n">
        <f aca="false">SUM(F47:AJ47)</f>
        <v>0</v>
      </c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</row>
    <row r="48" customFormat="false" ht="13" hidden="false" customHeight="false" outlineLevel="0" collapsed="false">
      <c r="D48" s="52" t="s">
        <v>29</v>
      </c>
      <c r="E48" s="60" t="n">
        <f aca="false">SUM(F48:AJ48)</f>
        <v>0</v>
      </c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</row>
    <row r="49" customFormat="false" ht="13" hidden="false" customHeight="false" outlineLevel="0" collapsed="false">
      <c r="C49" s="46" t="s">
        <v>38</v>
      </c>
      <c r="D49" s="47"/>
      <c r="E49" s="62" t="n">
        <f aca="false">SUM(F49:AJ49)</f>
        <v>0</v>
      </c>
      <c r="F49" s="59" t="n">
        <f aca="false">SUM(F50:F52)</f>
        <v>0</v>
      </c>
      <c r="G49" s="59" t="n">
        <f aca="false">SUM(G50:G52)</f>
        <v>0</v>
      </c>
      <c r="H49" s="59" t="n">
        <f aca="false">SUM(H50:H52)</f>
        <v>0</v>
      </c>
      <c r="I49" s="59" t="n">
        <f aca="false">SUM(I50:I52)</f>
        <v>0</v>
      </c>
      <c r="J49" s="59" t="n">
        <f aca="false">SUM(J50:J52)</f>
        <v>0</v>
      </c>
      <c r="K49" s="59" t="n">
        <f aca="false">SUM(K50:K52)</f>
        <v>0</v>
      </c>
      <c r="L49" s="59" t="n">
        <f aca="false">SUM(L50:L52)</f>
        <v>0</v>
      </c>
      <c r="M49" s="59" t="n">
        <f aca="false">SUM(M50:M52)</f>
        <v>0</v>
      </c>
      <c r="N49" s="59" t="n">
        <f aca="false">SUM(N50:N52)</f>
        <v>0</v>
      </c>
      <c r="O49" s="59" t="n">
        <f aca="false">SUM(O50:O52)</f>
        <v>0</v>
      </c>
      <c r="P49" s="59" t="n">
        <f aca="false">SUM(P50:P52)</f>
        <v>0</v>
      </c>
      <c r="Q49" s="59" t="n">
        <f aca="false">SUM(Q50:Q52)</f>
        <v>0</v>
      </c>
      <c r="R49" s="59" t="n">
        <f aca="false">SUM(R50:R52)</f>
        <v>0</v>
      </c>
      <c r="S49" s="59" t="n">
        <f aca="false">SUM(S50:S52)</f>
        <v>0</v>
      </c>
      <c r="T49" s="59" t="n">
        <f aca="false">SUM(T50:T52)</f>
        <v>0</v>
      </c>
      <c r="U49" s="59" t="n">
        <f aca="false">SUM(U50:U52)</f>
        <v>0</v>
      </c>
      <c r="V49" s="59" t="n">
        <f aca="false">SUM(V50:V52)</f>
        <v>0</v>
      </c>
      <c r="W49" s="59" t="n">
        <f aca="false">SUM(W50:W52)</f>
        <v>0</v>
      </c>
      <c r="X49" s="59" t="n">
        <f aca="false">SUM(X50:X52)</f>
        <v>0</v>
      </c>
      <c r="Y49" s="59" t="n">
        <f aca="false">SUM(Y50:Y52)</f>
        <v>0</v>
      </c>
      <c r="Z49" s="59" t="n">
        <f aca="false">SUM(Z50:Z52)</f>
        <v>0</v>
      </c>
      <c r="AA49" s="59" t="n">
        <f aca="false">SUM(AA50:AA52)</f>
        <v>0</v>
      </c>
      <c r="AB49" s="59" t="n">
        <f aca="false">SUM(AB50:AB52)</f>
        <v>0</v>
      </c>
      <c r="AC49" s="59" t="n">
        <f aca="false">SUM(AC50:AC52)</f>
        <v>0</v>
      </c>
      <c r="AD49" s="59" t="n">
        <f aca="false">SUM(AD50:AD52)</f>
        <v>0</v>
      </c>
      <c r="AE49" s="59" t="n">
        <f aca="false">SUM(AE50:AE52)</f>
        <v>0</v>
      </c>
      <c r="AF49" s="59" t="n">
        <f aca="false">SUM(AF50:AF52)</f>
        <v>0</v>
      </c>
      <c r="AG49" s="59" t="n">
        <f aca="false">SUM(AG50:AG52)</f>
        <v>0</v>
      </c>
      <c r="AH49" s="59" t="n">
        <f aca="false">SUM(AH50:AH52)</f>
        <v>0</v>
      </c>
      <c r="AI49" s="59" t="n">
        <f aca="false">SUM(AI50:AI52)</f>
        <v>0</v>
      </c>
      <c r="AJ49" s="59" t="n">
        <f aca="false">SUM(AJ50:AJ52)</f>
        <v>0</v>
      </c>
    </row>
    <row r="50" customFormat="false" ht="12.5" hidden="false" customHeight="false" outlineLevel="0" collapsed="false">
      <c r="D50" s="16" t="s">
        <v>39</v>
      </c>
      <c r="E50" s="60" t="n">
        <f aca="false">SUM(F50:AJ50)</f>
        <v>0</v>
      </c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</row>
    <row r="51" customFormat="false" ht="13" hidden="false" customHeight="false" outlineLevel="0" collapsed="false">
      <c r="D51" s="52" t="s">
        <v>29</v>
      </c>
      <c r="E51" s="60" t="n">
        <f aca="false">SUM(F51:AJ51)</f>
        <v>0</v>
      </c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</row>
    <row r="52" customFormat="false" ht="13" hidden="false" customHeight="false" outlineLevel="0" collapsed="false">
      <c r="D52" s="52" t="s">
        <v>29</v>
      </c>
      <c r="E52" s="60" t="n">
        <f aca="false">SUM(F52:AJ52)</f>
        <v>0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</row>
    <row r="53" customFormat="false" ht="13" hidden="false" customHeight="false" outlineLevel="0" collapsed="false">
      <c r="B53" s="63" t="s">
        <v>40</v>
      </c>
      <c r="C53" s="64"/>
      <c r="D53" s="65"/>
      <c r="E53" s="66" t="n">
        <f aca="false">SUM(F53:AJ53)</f>
        <v>0</v>
      </c>
      <c r="F53" s="67" t="n">
        <f aca="false">F42+F49</f>
        <v>0</v>
      </c>
      <c r="G53" s="67" t="n">
        <f aca="false">G42+G49</f>
        <v>0</v>
      </c>
      <c r="H53" s="67" t="n">
        <f aca="false">H42+H49</f>
        <v>0</v>
      </c>
      <c r="I53" s="67" t="n">
        <f aca="false">I42+I49</f>
        <v>0</v>
      </c>
      <c r="J53" s="67" t="n">
        <f aca="false">J42+J49</f>
        <v>0</v>
      </c>
      <c r="K53" s="67" t="n">
        <f aca="false">K42+K49</f>
        <v>0</v>
      </c>
      <c r="L53" s="67" t="n">
        <f aca="false">L42+L49</f>
        <v>0</v>
      </c>
      <c r="M53" s="67" t="n">
        <f aca="false">M42+M49</f>
        <v>0</v>
      </c>
      <c r="N53" s="67" t="n">
        <f aca="false">N42+N49</f>
        <v>0</v>
      </c>
      <c r="O53" s="67" t="n">
        <f aca="false">O42+O49</f>
        <v>0</v>
      </c>
      <c r="P53" s="67" t="n">
        <f aca="false">P42+P49</f>
        <v>0</v>
      </c>
      <c r="Q53" s="67" t="n">
        <f aca="false">Q42+Q49</f>
        <v>0</v>
      </c>
      <c r="R53" s="67" t="n">
        <f aca="false">R42+R49</f>
        <v>0</v>
      </c>
      <c r="S53" s="67" t="n">
        <f aca="false">S42+S49</f>
        <v>0</v>
      </c>
      <c r="T53" s="67" t="n">
        <f aca="false">T42+T49</f>
        <v>0</v>
      </c>
      <c r="U53" s="67" t="n">
        <f aca="false">U42+U49</f>
        <v>0</v>
      </c>
      <c r="V53" s="67" t="n">
        <f aca="false">V42+V49</f>
        <v>0</v>
      </c>
      <c r="W53" s="67" t="n">
        <f aca="false">W42+W49</f>
        <v>0</v>
      </c>
      <c r="X53" s="67" t="n">
        <f aca="false">X42+X49</f>
        <v>0</v>
      </c>
      <c r="Y53" s="67" t="n">
        <f aca="false">Y42+Y49</f>
        <v>0</v>
      </c>
      <c r="Z53" s="67" t="n">
        <f aca="false">Z42+Z49</f>
        <v>0</v>
      </c>
      <c r="AA53" s="67" t="n">
        <f aca="false">AA42+AA49</f>
        <v>0</v>
      </c>
      <c r="AB53" s="67" t="n">
        <f aca="false">AB42+AB49</f>
        <v>0</v>
      </c>
      <c r="AC53" s="67" t="n">
        <f aca="false">AC42+AC49</f>
        <v>0</v>
      </c>
      <c r="AD53" s="67" t="n">
        <f aca="false">AD42+AD49</f>
        <v>0</v>
      </c>
      <c r="AE53" s="67" t="n">
        <f aca="false">AE42+AE49</f>
        <v>0</v>
      </c>
      <c r="AF53" s="67" t="n">
        <f aca="false">AF42+AF49</f>
        <v>0</v>
      </c>
      <c r="AG53" s="67" t="n">
        <f aca="false">AG42+AG49</f>
        <v>0</v>
      </c>
      <c r="AH53" s="67" t="n">
        <f aca="false">AH42+AH49</f>
        <v>0</v>
      </c>
      <c r="AI53" s="67" t="n">
        <f aca="false">AI42+AI49</f>
        <v>0</v>
      </c>
      <c r="AJ53" s="67" t="n">
        <f aca="false">AJ42+AJ49</f>
        <v>0</v>
      </c>
    </row>
    <row r="54" s="36" customFormat="true" ht="13" hidden="false" customHeight="false" outlineLevel="0" collapsed="false">
      <c r="A54" s="16"/>
      <c r="B54" s="16"/>
      <c r="C54" s="52"/>
      <c r="D54" s="68"/>
      <c r="E54" s="60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</row>
    <row r="55" s="36" customFormat="true" ht="13" hidden="false" customHeight="false" outlineLevel="0" collapsed="false">
      <c r="A55" s="16"/>
      <c r="B55" s="16"/>
      <c r="C55" s="52"/>
      <c r="D55" s="68"/>
      <c r="E55" s="60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</row>
    <row r="56" customFormat="false" ht="13" hidden="false" customHeight="false" outlineLevel="0" collapsed="false">
      <c r="B56" s="26" t="s">
        <v>41</v>
      </c>
      <c r="E56" s="6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13" hidden="false" customHeight="false" outlineLevel="0" collapsed="false">
      <c r="B57" s="26"/>
      <c r="C57" s="14" t="s">
        <v>42</v>
      </c>
      <c r="D57" s="1"/>
      <c r="E57" s="62" t="n">
        <f aca="false">SUM(F57:AJ57)</f>
        <v>0</v>
      </c>
      <c r="F57" s="59" t="n">
        <f aca="false">SUM(F58:F61)</f>
        <v>0</v>
      </c>
      <c r="G57" s="59" t="n">
        <f aca="false">SUM(G58:G61)</f>
        <v>0</v>
      </c>
      <c r="H57" s="59" t="n">
        <f aca="false">SUM(H58:H61)</f>
        <v>0</v>
      </c>
      <c r="I57" s="59" t="n">
        <f aca="false">SUM(I58:I61)</f>
        <v>0</v>
      </c>
      <c r="J57" s="59" t="n">
        <f aca="false">SUM(J58:J61)</f>
        <v>0</v>
      </c>
      <c r="K57" s="59" t="n">
        <f aca="false">SUM(K58:K61)</f>
        <v>0</v>
      </c>
      <c r="L57" s="59" t="n">
        <f aca="false">SUM(L58:L61)</f>
        <v>0</v>
      </c>
      <c r="M57" s="59" t="n">
        <f aca="false">SUM(M58:M61)</f>
        <v>0</v>
      </c>
      <c r="N57" s="59" t="n">
        <f aca="false">SUM(N58:N61)</f>
        <v>0</v>
      </c>
      <c r="O57" s="59" t="n">
        <f aca="false">SUM(O58:O61)</f>
        <v>0</v>
      </c>
      <c r="P57" s="59" t="n">
        <f aca="false">SUM(P58:P61)</f>
        <v>0</v>
      </c>
      <c r="Q57" s="59" t="n">
        <f aca="false">SUM(Q58:Q61)</f>
        <v>0</v>
      </c>
      <c r="R57" s="59" t="n">
        <f aca="false">SUM(R58:R61)</f>
        <v>0</v>
      </c>
      <c r="S57" s="59" t="n">
        <f aca="false">SUM(S58:S61)</f>
        <v>0</v>
      </c>
      <c r="T57" s="59" t="n">
        <f aca="false">SUM(T58:T61)</f>
        <v>0</v>
      </c>
      <c r="U57" s="59" t="n">
        <f aca="false">SUM(U58:U61)</f>
        <v>0</v>
      </c>
      <c r="V57" s="59" t="n">
        <f aca="false">SUM(V58:V61)</f>
        <v>0</v>
      </c>
      <c r="W57" s="59" t="n">
        <f aca="false">SUM(W58:W61)</f>
        <v>0</v>
      </c>
      <c r="X57" s="59" t="n">
        <f aca="false">SUM(X58:X61)</f>
        <v>0</v>
      </c>
      <c r="Y57" s="59" t="n">
        <f aca="false">SUM(Y58:Y61)</f>
        <v>0</v>
      </c>
      <c r="Z57" s="59" t="n">
        <f aca="false">SUM(Z58:Z61)</f>
        <v>0</v>
      </c>
      <c r="AA57" s="59" t="n">
        <f aca="false">SUM(AA58:AA61)</f>
        <v>0</v>
      </c>
      <c r="AB57" s="59" t="n">
        <f aca="false">SUM(AB58:AB61)</f>
        <v>0</v>
      </c>
      <c r="AC57" s="59" t="n">
        <f aca="false">SUM(AC58:AC61)</f>
        <v>0</v>
      </c>
      <c r="AD57" s="59" t="n">
        <f aca="false">SUM(AD58:AD61)</f>
        <v>0</v>
      </c>
      <c r="AE57" s="59" t="n">
        <f aca="false">SUM(AE58:AE61)</f>
        <v>0</v>
      </c>
      <c r="AF57" s="59" t="n">
        <f aca="false">SUM(AF58:AF61)</f>
        <v>0</v>
      </c>
      <c r="AG57" s="59" t="n">
        <f aca="false">SUM(AG58:AG61)</f>
        <v>0</v>
      </c>
      <c r="AH57" s="59" t="n">
        <f aca="false">SUM(AH58:AH61)</f>
        <v>0</v>
      </c>
      <c r="AI57" s="59" t="n">
        <f aca="false">SUM(AI58:AI61)</f>
        <v>0</v>
      </c>
      <c r="AJ57" s="59" t="n">
        <f aca="false">SUM(AJ58:AJ61)</f>
        <v>0</v>
      </c>
    </row>
    <row r="58" customFormat="false" ht="13" hidden="false" customHeight="false" outlineLevel="0" collapsed="false">
      <c r="B58" s="26"/>
      <c r="D58" s="68" t="s">
        <v>43</v>
      </c>
      <c r="E58" s="60" t="n">
        <f aca="false">SUM(F58:AJ58)</f>
        <v>0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</row>
    <row r="59" customFormat="false" ht="13" hidden="false" customHeight="false" outlineLevel="0" collapsed="false">
      <c r="B59" s="26"/>
      <c r="D59" s="68" t="s">
        <v>44</v>
      </c>
      <c r="E59" s="60" t="n">
        <f aca="false">SUM(F59:AJ59)</f>
        <v>0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</row>
    <row r="60" customFormat="false" ht="13" hidden="false" customHeight="false" outlineLevel="0" collapsed="false">
      <c r="B60" s="26"/>
      <c r="D60" s="68" t="s">
        <v>45</v>
      </c>
      <c r="E60" s="60" t="n">
        <f aca="false">SUM(F60:AJ60)</f>
        <v>0</v>
      </c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</row>
    <row r="61" customFormat="false" ht="13" hidden="false" customHeight="false" outlineLevel="0" collapsed="false">
      <c r="B61" s="26"/>
      <c r="D61" s="52" t="s">
        <v>29</v>
      </c>
      <c r="E61" s="60" t="n">
        <f aca="false">SUM(F61:AJ61)</f>
        <v>0</v>
      </c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</row>
    <row r="62" customFormat="false" ht="13" hidden="false" customHeight="false" outlineLevel="0" collapsed="false">
      <c r="C62" s="14" t="s">
        <v>46</v>
      </c>
      <c r="D62" s="1"/>
      <c r="E62" s="62" t="n">
        <f aca="false">SUM(F62:AJ62)</f>
        <v>0</v>
      </c>
      <c r="F62" s="59" t="n">
        <f aca="false">SUM(F63:F64)</f>
        <v>0</v>
      </c>
      <c r="G62" s="59" t="n">
        <f aca="false">SUM(G63:G64)</f>
        <v>0</v>
      </c>
      <c r="H62" s="59" t="n">
        <f aca="false">SUM(H63:H64)</f>
        <v>0</v>
      </c>
      <c r="I62" s="59" t="n">
        <f aca="false">SUM(I63:I64)</f>
        <v>0</v>
      </c>
      <c r="J62" s="59" t="n">
        <f aca="false">SUM(J63:J64)</f>
        <v>0</v>
      </c>
      <c r="K62" s="59" t="n">
        <f aca="false">SUM(K63:K64)</f>
        <v>0</v>
      </c>
      <c r="L62" s="59" t="n">
        <f aca="false">SUM(L63:L64)</f>
        <v>0</v>
      </c>
      <c r="M62" s="59" t="n">
        <f aca="false">SUM(M63:M64)</f>
        <v>0</v>
      </c>
      <c r="N62" s="59" t="n">
        <f aca="false">SUM(N63:N64)</f>
        <v>0</v>
      </c>
      <c r="O62" s="59" t="n">
        <f aca="false">SUM(O63:O64)</f>
        <v>0</v>
      </c>
      <c r="P62" s="59" t="n">
        <f aca="false">SUM(P63:P64)</f>
        <v>0</v>
      </c>
      <c r="Q62" s="59" t="n">
        <f aca="false">SUM(Q63:Q64)</f>
        <v>0</v>
      </c>
      <c r="R62" s="59" t="n">
        <f aca="false">SUM(R63:R64)</f>
        <v>0</v>
      </c>
      <c r="S62" s="59" t="n">
        <f aca="false">SUM(S63:S64)</f>
        <v>0</v>
      </c>
      <c r="T62" s="59" t="n">
        <f aca="false">SUM(T63:T64)</f>
        <v>0</v>
      </c>
      <c r="U62" s="59" t="n">
        <f aca="false">SUM(U63:U64)</f>
        <v>0</v>
      </c>
      <c r="V62" s="59" t="n">
        <f aca="false">SUM(V63:V64)</f>
        <v>0</v>
      </c>
      <c r="W62" s="59" t="n">
        <f aca="false">SUM(W63:W64)</f>
        <v>0</v>
      </c>
      <c r="X62" s="59" t="n">
        <f aca="false">SUM(X63:X64)</f>
        <v>0</v>
      </c>
      <c r="Y62" s="59" t="n">
        <f aca="false">SUM(Y63:Y64)</f>
        <v>0</v>
      </c>
      <c r="Z62" s="59" t="n">
        <f aca="false">SUM(Z63:Z64)</f>
        <v>0</v>
      </c>
      <c r="AA62" s="59" t="n">
        <f aca="false">SUM(AA63:AA64)</f>
        <v>0</v>
      </c>
      <c r="AB62" s="59" t="n">
        <f aca="false">SUM(AB63:AB64)</f>
        <v>0</v>
      </c>
      <c r="AC62" s="59" t="n">
        <f aca="false">SUM(AC63:AC64)</f>
        <v>0</v>
      </c>
      <c r="AD62" s="59" t="n">
        <f aca="false">SUM(AD63:AD64)</f>
        <v>0</v>
      </c>
      <c r="AE62" s="59" t="n">
        <f aca="false">SUM(AE63:AE64)</f>
        <v>0</v>
      </c>
      <c r="AF62" s="59" t="n">
        <f aca="false">SUM(AF63:AF64)</f>
        <v>0</v>
      </c>
      <c r="AG62" s="59" t="n">
        <f aca="false">SUM(AG63:AG64)</f>
        <v>0</v>
      </c>
      <c r="AH62" s="59" t="n">
        <f aca="false">SUM(AH63:AH64)</f>
        <v>0</v>
      </c>
      <c r="AI62" s="59" t="n">
        <f aca="false">SUM(AI63:AI64)</f>
        <v>0</v>
      </c>
      <c r="AJ62" s="59" t="n">
        <f aca="false">SUM(AJ63:AJ64)</f>
        <v>0</v>
      </c>
    </row>
    <row r="63" customFormat="false" ht="13" hidden="false" customHeight="false" outlineLevel="0" collapsed="false">
      <c r="C63" s="26"/>
      <c r="D63" s="71" t="s">
        <v>47</v>
      </c>
      <c r="E63" s="60" t="n">
        <f aca="false">SUM(F63:AJ63)</f>
        <v>0</v>
      </c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</row>
    <row r="64" customFormat="false" ht="13" hidden="false" customHeight="false" outlineLevel="0" collapsed="false">
      <c r="C64" s="26"/>
      <c r="D64" s="52" t="s">
        <v>29</v>
      </c>
      <c r="E64" s="60" t="n">
        <f aca="false">SUM(F64:AJ64)</f>
        <v>0</v>
      </c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</row>
    <row r="65" customFormat="false" ht="13" hidden="false" customHeight="false" outlineLevel="0" collapsed="false">
      <c r="C65" s="14" t="s">
        <v>48</v>
      </c>
      <c r="D65" s="1"/>
      <c r="E65" s="62" t="n">
        <f aca="false">SUM(F65:AJ65)</f>
        <v>0</v>
      </c>
      <c r="F65" s="59" t="n">
        <f aca="false">F66</f>
        <v>0</v>
      </c>
      <c r="G65" s="59" t="n">
        <f aca="false">G66</f>
        <v>0</v>
      </c>
      <c r="H65" s="59" t="n">
        <f aca="false">H66</f>
        <v>0</v>
      </c>
      <c r="I65" s="59" t="n">
        <f aca="false">I66</f>
        <v>0</v>
      </c>
      <c r="J65" s="59" t="n">
        <f aca="false">J66</f>
        <v>0</v>
      </c>
      <c r="K65" s="59" t="n">
        <f aca="false">K66</f>
        <v>0</v>
      </c>
      <c r="L65" s="59" t="n">
        <f aca="false">L66</f>
        <v>0</v>
      </c>
      <c r="M65" s="59" t="n">
        <f aca="false">M66</f>
        <v>0</v>
      </c>
      <c r="N65" s="59" t="n">
        <f aca="false">N66</f>
        <v>0</v>
      </c>
      <c r="O65" s="59" t="n">
        <f aca="false">O66</f>
        <v>0</v>
      </c>
      <c r="P65" s="59" t="n">
        <f aca="false">P66</f>
        <v>0</v>
      </c>
      <c r="Q65" s="59" t="n">
        <f aca="false">Q66</f>
        <v>0</v>
      </c>
      <c r="R65" s="59" t="n">
        <f aca="false">R66</f>
        <v>0</v>
      </c>
      <c r="S65" s="59" t="n">
        <f aca="false">S66</f>
        <v>0</v>
      </c>
      <c r="T65" s="59" t="n">
        <f aca="false">T66</f>
        <v>0</v>
      </c>
      <c r="U65" s="59" t="n">
        <f aca="false">U66</f>
        <v>0</v>
      </c>
      <c r="V65" s="59" t="n">
        <f aca="false">V66</f>
        <v>0</v>
      </c>
      <c r="W65" s="59" t="n">
        <f aca="false">W66</f>
        <v>0</v>
      </c>
      <c r="X65" s="59" t="n">
        <f aca="false">X66</f>
        <v>0</v>
      </c>
      <c r="Y65" s="59" t="n">
        <f aca="false">Y66</f>
        <v>0</v>
      </c>
      <c r="Z65" s="59" t="n">
        <f aca="false">Z66</f>
        <v>0</v>
      </c>
      <c r="AA65" s="59" t="n">
        <f aca="false">AA66</f>
        <v>0</v>
      </c>
      <c r="AB65" s="59" t="n">
        <f aca="false">AB66</f>
        <v>0</v>
      </c>
      <c r="AC65" s="59" t="n">
        <f aca="false">AC66</f>
        <v>0</v>
      </c>
      <c r="AD65" s="59" t="n">
        <f aca="false">AD66</f>
        <v>0</v>
      </c>
      <c r="AE65" s="59" t="n">
        <f aca="false">AE66</f>
        <v>0</v>
      </c>
      <c r="AF65" s="59" t="n">
        <f aca="false">AF66</f>
        <v>0</v>
      </c>
      <c r="AG65" s="59" t="n">
        <f aca="false">AG66</f>
        <v>0</v>
      </c>
      <c r="AH65" s="59" t="n">
        <f aca="false">AH66</f>
        <v>0</v>
      </c>
      <c r="AI65" s="59" t="n">
        <f aca="false">AI66</f>
        <v>0</v>
      </c>
      <c r="AJ65" s="59" t="n">
        <f aca="false">AJ66</f>
        <v>0</v>
      </c>
    </row>
    <row r="66" customFormat="false" ht="13" hidden="false" customHeight="false" outlineLevel="0" collapsed="false">
      <c r="C66" s="26"/>
      <c r="D66" s="71" t="s">
        <v>48</v>
      </c>
      <c r="E66" s="60" t="n">
        <f aca="false">SUM(F66:AJ66)</f>
        <v>0</v>
      </c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</row>
    <row r="67" customFormat="false" ht="13" hidden="false" customHeight="false" outlineLevel="0" collapsed="false">
      <c r="C67" s="14" t="s">
        <v>49</v>
      </c>
      <c r="D67" s="1"/>
      <c r="E67" s="62" t="n">
        <f aca="false">SUM(F67:AJ67)</f>
        <v>0</v>
      </c>
      <c r="F67" s="59" t="n">
        <f aca="false">F68</f>
        <v>0</v>
      </c>
      <c r="G67" s="59" t="n">
        <f aca="false">G68</f>
        <v>0</v>
      </c>
      <c r="H67" s="59" t="n">
        <f aca="false">H68</f>
        <v>0</v>
      </c>
      <c r="I67" s="59" t="n">
        <f aca="false">I68</f>
        <v>0</v>
      </c>
      <c r="J67" s="59" t="n">
        <f aca="false">J68</f>
        <v>0</v>
      </c>
      <c r="K67" s="59" t="n">
        <f aca="false">K68</f>
        <v>0</v>
      </c>
      <c r="L67" s="59" t="n">
        <f aca="false">L68</f>
        <v>0</v>
      </c>
      <c r="M67" s="59" t="n">
        <f aca="false">M68</f>
        <v>0</v>
      </c>
      <c r="N67" s="59" t="n">
        <f aca="false">N68</f>
        <v>0</v>
      </c>
      <c r="O67" s="59" t="n">
        <f aca="false">O68</f>
        <v>0</v>
      </c>
      <c r="P67" s="59" t="n">
        <f aca="false">P68</f>
        <v>0</v>
      </c>
      <c r="Q67" s="59" t="n">
        <f aca="false">Q68</f>
        <v>0</v>
      </c>
      <c r="R67" s="59" t="n">
        <f aca="false">R68</f>
        <v>0</v>
      </c>
      <c r="S67" s="59" t="n">
        <f aca="false">S68</f>
        <v>0</v>
      </c>
      <c r="T67" s="59" t="n">
        <f aca="false">T68</f>
        <v>0</v>
      </c>
      <c r="U67" s="59" t="n">
        <f aca="false">U68</f>
        <v>0</v>
      </c>
      <c r="V67" s="59" t="n">
        <f aca="false">V68</f>
        <v>0</v>
      </c>
      <c r="W67" s="59" t="n">
        <f aca="false">W68</f>
        <v>0</v>
      </c>
      <c r="X67" s="59" t="n">
        <f aca="false">X68</f>
        <v>0</v>
      </c>
      <c r="Y67" s="59" t="n">
        <f aca="false">Y68</f>
        <v>0</v>
      </c>
      <c r="Z67" s="59" t="n">
        <f aca="false">Z68</f>
        <v>0</v>
      </c>
      <c r="AA67" s="59" t="n">
        <f aca="false">AA68</f>
        <v>0</v>
      </c>
      <c r="AB67" s="59" t="n">
        <f aca="false">AB68</f>
        <v>0</v>
      </c>
      <c r="AC67" s="59" t="n">
        <f aca="false">AC68</f>
        <v>0</v>
      </c>
      <c r="AD67" s="59" t="n">
        <f aca="false">AD68</f>
        <v>0</v>
      </c>
      <c r="AE67" s="59" t="n">
        <f aca="false">AE68</f>
        <v>0</v>
      </c>
      <c r="AF67" s="59" t="n">
        <f aca="false">AF68</f>
        <v>0</v>
      </c>
      <c r="AG67" s="59" t="n">
        <f aca="false">AG68</f>
        <v>0</v>
      </c>
      <c r="AH67" s="59" t="n">
        <f aca="false">AH68</f>
        <v>0</v>
      </c>
      <c r="AI67" s="59" t="n">
        <f aca="false">AI68</f>
        <v>0</v>
      </c>
      <c r="AJ67" s="59" t="n">
        <f aca="false">AJ68</f>
        <v>0</v>
      </c>
    </row>
    <row r="68" customFormat="false" ht="13" hidden="false" customHeight="false" outlineLevel="0" collapsed="false">
      <c r="C68" s="26"/>
      <c r="D68" s="71" t="s">
        <v>47</v>
      </c>
      <c r="E68" s="60" t="n">
        <f aca="false">SUM(F68:AJ68)</f>
        <v>0</v>
      </c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</row>
    <row r="69" customFormat="false" ht="13" hidden="false" customHeight="false" outlineLevel="0" collapsed="false">
      <c r="C69" s="14" t="s">
        <v>50</v>
      </c>
      <c r="D69" s="1"/>
      <c r="E69" s="62" t="n">
        <f aca="false">SUM(F69:AJ69)</f>
        <v>0</v>
      </c>
      <c r="F69" s="59" t="n">
        <f aca="false">SUM(F70:F73)</f>
        <v>0</v>
      </c>
      <c r="G69" s="59" t="n">
        <f aca="false">SUM(G70:G73)</f>
        <v>0</v>
      </c>
      <c r="H69" s="59" t="n">
        <f aca="false">SUM(H70:H73)</f>
        <v>0</v>
      </c>
      <c r="I69" s="59" t="n">
        <f aca="false">SUM(I70:I73)</f>
        <v>0</v>
      </c>
      <c r="J69" s="59" t="n">
        <f aca="false">SUM(J70:J73)</f>
        <v>0</v>
      </c>
      <c r="K69" s="59" t="n">
        <f aca="false">SUM(K70:K73)</f>
        <v>0</v>
      </c>
      <c r="L69" s="59" t="n">
        <f aca="false">SUM(L70:L73)</f>
        <v>0</v>
      </c>
      <c r="M69" s="59" t="n">
        <f aca="false">SUM(M70:M73)</f>
        <v>0</v>
      </c>
      <c r="N69" s="59" t="n">
        <f aca="false">SUM(N70:N73)</f>
        <v>0</v>
      </c>
      <c r="O69" s="59" t="n">
        <f aca="false">SUM(O70:O73)</f>
        <v>0</v>
      </c>
      <c r="P69" s="59" t="n">
        <f aca="false">SUM(P70:P73)</f>
        <v>0</v>
      </c>
      <c r="Q69" s="59" t="n">
        <f aca="false">SUM(Q70:Q73)</f>
        <v>0</v>
      </c>
      <c r="R69" s="59" t="n">
        <f aca="false">SUM(R70:R73)</f>
        <v>0</v>
      </c>
      <c r="S69" s="59" t="n">
        <f aca="false">SUM(S70:S73)</f>
        <v>0</v>
      </c>
      <c r="T69" s="59" t="n">
        <f aca="false">SUM(T70:T73)</f>
        <v>0</v>
      </c>
      <c r="U69" s="59" t="n">
        <f aca="false">SUM(U70:U73)</f>
        <v>0</v>
      </c>
      <c r="V69" s="59" t="n">
        <f aca="false">SUM(V70:V73)</f>
        <v>0</v>
      </c>
      <c r="W69" s="59" t="n">
        <f aca="false">SUM(W70:W73)</f>
        <v>0</v>
      </c>
      <c r="X69" s="59" t="n">
        <f aca="false">SUM(X70:X73)</f>
        <v>0</v>
      </c>
      <c r="Y69" s="59" t="n">
        <f aca="false">SUM(Y70:Y73)</f>
        <v>0</v>
      </c>
      <c r="Z69" s="59" t="n">
        <f aca="false">SUM(Z70:Z73)</f>
        <v>0</v>
      </c>
      <c r="AA69" s="59" t="n">
        <f aca="false">SUM(AA70:AA73)</f>
        <v>0</v>
      </c>
      <c r="AB69" s="59" t="n">
        <f aca="false">SUM(AB70:AB73)</f>
        <v>0</v>
      </c>
      <c r="AC69" s="59" t="n">
        <f aca="false">SUM(AC70:AC73)</f>
        <v>0</v>
      </c>
      <c r="AD69" s="59" t="n">
        <f aca="false">SUM(AD70:AD73)</f>
        <v>0</v>
      </c>
      <c r="AE69" s="59" t="n">
        <f aca="false">SUM(AE70:AE73)</f>
        <v>0</v>
      </c>
      <c r="AF69" s="59" t="n">
        <f aca="false">SUM(AF70:AF73)</f>
        <v>0</v>
      </c>
      <c r="AG69" s="59" t="n">
        <f aca="false">SUM(AG70:AG73)</f>
        <v>0</v>
      </c>
      <c r="AH69" s="59" t="n">
        <f aca="false">SUM(AH70:AH73)</f>
        <v>0</v>
      </c>
      <c r="AI69" s="59" t="n">
        <f aca="false">SUM(AI70:AI73)</f>
        <v>0</v>
      </c>
      <c r="AJ69" s="59" t="n">
        <f aca="false">SUM(AJ70:AJ73)</f>
        <v>0</v>
      </c>
    </row>
    <row r="70" customFormat="false" ht="13" hidden="false" customHeight="false" outlineLevel="0" collapsed="false">
      <c r="C70" s="26"/>
      <c r="D70" s="68" t="s">
        <v>51</v>
      </c>
      <c r="E70" s="60" t="n">
        <f aca="false">SUM(F70:AJ70)</f>
        <v>0</v>
      </c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</row>
    <row r="71" customFormat="false" ht="13" hidden="false" customHeight="false" outlineLevel="0" collapsed="false">
      <c r="C71" s="26"/>
      <c r="D71" s="68" t="s">
        <v>52</v>
      </c>
      <c r="E71" s="60" t="n">
        <f aca="false">SUM(F71:AJ71)</f>
        <v>0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</row>
    <row r="72" customFormat="false" ht="13" hidden="false" customHeight="false" outlineLevel="0" collapsed="false">
      <c r="C72" s="26"/>
      <c r="D72" s="68" t="s">
        <v>53</v>
      </c>
      <c r="E72" s="60" t="n">
        <f aca="false">SUM(F72:AJ72)</f>
        <v>0</v>
      </c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</row>
    <row r="73" customFormat="false" ht="13" hidden="false" customHeight="false" outlineLevel="0" collapsed="false">
      <c r="C73" s="26"/>
      <c r="D73" s="52" t="s">
        <v>29</v>
      </c>
      <c r="E73" s="60" t="n">
        <f aca="false">SUM(F73:AJ73)</f>
        <v>0</v>
      </c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customFormat="false" ht="13" hidden="false" customHeight="false" outlineLevel="0" collapsed="false">
      <c r="C74" s="14" t="s">
        <v>54</v>
      </c>
      <c r="D74" s="72"/>
      <c r="E74" s="62" t="n">
        <f aca="false">SUM(F74:AJ74)</f>
        <v>0</v>
      </c>
      <c r="F74" s="59" t="n">
        <f aca="false">F75</f>
        <v>0</v>
      </c>
      <c r="G74" s="59" t="n">
        <f aca="false">G75</f>
        <v>0</v>
      </c>
      <c r="H74" s="59" t="n">
        <f aca="false">H75</f>
        <v>0</v>
      </c>
      <c r="I74" s="59" t="n">
        <f aca="false">I75</f>
        <v>0</v>
      </c>
      <c r="J74" s="59" t="n">
        <f aca="false">J75</f>
        <v>0</v>
      </c>
      <c r="K74" s="59" t="n">
        <f aca="false">K75</f>
        <v>0</v>
      </c>
      <c r="L74" s="59" t="n">
        <f aca="false">L75</f>
        <v>0</v>
      </c>
      <c r="M74" s="59" t="n">
        <f aca="false">M75</f>
        <v>0</v>
      </c>
      <c r="N74" s="59" t="n">
        <f aca="false">N75</f>
        <v>0</v>
      </c>
      <c r="O74" s="59" t="n">
        <f aca="false">O75</f>
        <v>0</v>
      </c>
      <c r="P74" s="59" t="n">
        <f aca="false">P75</f>
        <v>0</v>
      </c>
      <c r="Q74" s="59" t="n">
        <f aca="false">Q75</f>
        <v>0</v>
      </c>
      <c r="R74" s="59" t="n">
        <f aca="false">R75</f>
        <v>0</v>
      </c>
      <c r="S74" s="59" t="n">
        <f aca="false">S75</f>
        <v>0</v>
      </c>
      <c r="T74" s="59" t="n">
        <f aca="false">T75</f>
        <v>0</v>
      </c>
      <c r="U74" s="59" t="n">
        <f aca="false">U75</f>
        <v>0</v>
      </c>
      <c r="V74" s="59" t="n">
        <f aca="false">V75</f>
        <v>0</v>
      </c>
      <c r="W74" s="59" t="n">
        <f aca="false">W75</f>
        <v>0</v>
      </c>
      <c r="X74" s="59" t="n">
        <f aca="false">X75</f>
        <v>0</v>
      </c>
      <c r="Y74" s="59" t="n">
        <f aca="false">Y75</f>
        <v>0</v>
      </c>
      <c r="Z74" s="59" t="n">
        <f aca="false">Z75</f>
        <v>0</v>
      </c>
      <c r="AA74" s="59" t="n">
        <f aca="false">AA75</f>
        <v>0</v>
      </c>
      <c r="AB74" s="59" t="n">
        <f aca="false">AB75</f>
        <v>0</v>
      </c>
      <c r="AC74" s="59" t="n">
        <f aca="false">AC75</f>
        <v>0</v>
      </c>
      <c r="AD74" s="59" t="n">
        <f aca="false">AD75</f>
        <v>0</v>
      </c>
      <c r="AE74" s="59" t="n">
        <f aca="false">AE75</f>
        <v>0</v>
      </c>
      <c r="AF74" s="59" t="n">
        <f aca="false">AF75</f>
        <v>0</v>
      </c>
      <c r="AG74" s="59" t="n">
        <f aca="false">AG75</f>
        <v>0</v>
      </c>
      <c r="AH74" s="59" t="n">
        <f aca="false">AH75</f>
        <v>0</v>
      </c>
      <c r="AI74" s="59" t="n">
        <f aca="false">AI75</f>
        <v>0</v>
      </c>
      <c r="AJ74" s="59" t="n">
        <f aca="false">AJ75</f>
        <v>0</v>
      </c>
    </row>
    <row r="75" s="36" customFormat="true" ht="13" hidden="false" customHeight="false" outlineLevel="0" collapsed="false">
      <c r="C75" s="73"/>
      <c r="D75" s="74" t="s">
        <v>55</v>
      </c>
      <c r="E75" s="60" t="n">
        <f aca="false">SUM(F75:AJ75)</f>
        <v>0</v>
      </c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</row>
    <row r="76" customFormat="false" ht="13" hidden="false" customHeight="false" outlineLevel="0" collapsed="false">
      <c r="C76" s="14" t="s">
        <v>56</v>
      </c>
      <c r="D76" s="72"/>
      <c r="E76" s="62" t="n">
        <f aca="false">SUM(F76:AJ76)</f>
        <v>0</v>
      </c>
      <c r="F76" s="59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59" t="n">
        <f aca="false">L77</f>
        <v>0</v>
      </c>
      <c r="M76" s="59" t="n">
        <f aca="false">M77</f>
        <v>0</v>
      </c>
      <c r="N76" s="59" t="n">
        <f aca="false">N77</f>
        <v>0</v>
      </c>
      <c r="O76" s="59" t="n">
        <f aca="false">O77</f>
        <v>0</v>
      </c>
      <c r="P76" s="59" t="n">
        <f aca="false">P77</f>
        <v>0</v>
      </c>
      <c r="Q76" s="59" t="n">
        <f aca="false">Q77</f>
        <v>0</v>
      </c>
      <c r="R76" s="59" t="n">
        <f aca="false">R77</f>
        <v>0</v>
      </c>
      <c r="S76" s="59" t="n">
        <f aca="false">S77</f>
        <v>0</v>
      </c>
      <c r="T76" s="59" t="n">
        <f aca="false">T77</f>
        <v>0</v>
      </c>
      <c r="U76" s="59" t="n">
        <f aca="false">U77</f>
        <v>0</v>
      </c>
      <c r="V76" s="59" t="n">
        <f aca="false">V77</f>
        <v>0</v>
      </c>
      <c r="W76" s="59" t="n">
        <f aca="false">W77</f>
        <v>0</v>
      </c>
      <c r="X76" s="59" t="n">
        <f aca="false">X77</f>
        <v>0</v>
      </c>
      <c r="Y76" s="59" t="n">
        <f aca="false">Y77</f>
        <v>0</v>
      </c>
      <c r="Z76" s="59" t="n">
        <f aca="false">Z77</f>
        <v>0</v>
      </c>
      <c r="AA76" s="59" t="n">
        <f aca="false">AA77</f>
        <v>0</v>
      </c>
      <c r="AB76" s="59" t="n">
        <f aca="false">AB77</f>
        <v>0</v>
      </c>
      <c r="AC76" s="59" t="n">
        <f aca="false">AC77</f>
        <v>0</v>
      </c>
      <c r="AD76" s="59" t="n">
        <f aca="false">AD77</f>
        <v>0</v>
      </c>
      <c r="AE76" s="59" t="n">
        <f aca="false">AE77</f>
        <v>0</v>
      </c>
      <c r="AF76" s="59" t="n">
        <f aca="false">AF77</f>
        <v>0</v>
      </c>
      <c r="AG76" s="59" t="n">
        <f aca="false">AG77</f>
        <v>0</v>
      </c>
      <c r="AH76" s="59" t="n">
        <f aca="false">AH77</f>
        <v>0</v>
      </c>
      <c r="AI76" s="59" t="n">
        <f aca="false">AI77</f>
        <v>0</v>
      </c>
      <c r="AJ76" s="59" t="n">
        <f aca="false">AJ77</f>
        <v>0</v>
      </c>
    </row>
    <row r="77" s="36" customFormat="true" ht="13" hidden="false" customHeight="false" outlineLevel="0" collapsed="false">
      <c r="C77" s="73"/>
      <c r="D77" s="75" t="s">
        <v>57</v>
      </c>
      <c r="E77" s="60" t="n">
        <f aca="false">SUM(F77:AJ77)</f>
        <v>0</v>
      </c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</row>
    <row r="78" customFormat="false" ht="13" hidden="false" customHeight="false" outlineLevel="0" collapsed="false">
      <c r="C78" s="14" t="s">
        <v>58</v>
      </c>
      <c r="D78" s="72"/>
      <c r="E78" s="62" t="n">
        <f aca="false">SUM(F78:AJ78)</f>
        <v>0</v>
      </c>
      <c r="F78" s="59" t="n">
        <f aca="false">SUM(F79:F80)</f>
        <v>0</v>
      </c>
      <c r="G78" s="59" t="n">
        <f aca="false">SUM(G79:G80)</f>
        <v>0</v>
      </c>
      <c r="H78" s="59" t="n">
        <f aca="false">SUM(H79:H80)</f>
        <v>0</v>
      </c>
      <c r="I78" s="59" t="n">
        <f aca="false">SUM(I79:I80)</f>
        <v>0</v>
      </c>
      <c r="J78" s="59" t="n">
        <f aca="false">SUM(J79:J80)</f>
        <v>0</v>
      </c>
      <c r="K78" s="59" t="n">
        <f aca="false">SUM(K79:K80)</f>
        <v>0</v>
      </c>
      <c r="L78" s="59" t="n">
        <f aca="false">SUM(L79:L80)</f>
        <v>0</v>
      </c>
      <c r="M78" s="59" t="n">
        <f aca="false">SUM(M79:M80)</f>
        <v>0</v>
      </c>
      <c r="N78" s="59" t="n">
        <f aca="false">SUM(N79:N80)</f>
        <v>0</v>
      </c>
      <c r="O78" s="59" t="n">
        <f aca="false">SUM(O79:O80)</f>
        <v>0</v>
      </c>
      <c r="P78" s="59" t="n">
        <f aca="false">SUM(P79:P80)</f>
        <v>0</v>
      </c>
      <c r="Q78" s="59" t="n">
        <f aca="false">SUM(Q79:Q80)</f>
        <v>0</v>
      </c>
      <c r="R78" s="59" t="n">
        <f aca="false">SUM(R79:R80)</f>
        <v>0</v>
      </c>
      <c r="S78" s="59" t="n">
        <f aca="false">SUM(S79:S80)</f>
        <v>0</v>
      </c>
      <c r="T78" s="59" t="n">
        <f aca="false">SUM(T79:T80)</f>
        <v>0</v>
      </c>
      <c r="U78" s="59" t="n">
        <f aca="false">SUM(U79:U80)</f>
        <v>0</v>
      </c>
      <c r="V78" s="59" t="n">
        <f aca="false">SUM(V79:V80)</f>
        <v>0</v>
      </c>
      <c r="W78" s="59" t="n">
        <f aca="false">SUM(W79:W80)</f>
        <v>0</v>
      </c>
      <c r="X78" s="59" t="n">
        <f aca="false">SUM(X79:X80)</f>
        <v>0</v>
      </c>
      <c r="Y78" s="59" t="n">
        <f aca="false">SUM(Y79:Y80)</f>
        <v>0</v>
      </c>
      <c r="Z78" s="59" t="n">
        <f aca="false">SUM(Z79:Z80)</f>
        <v>0</v>
      </c>
      <c r="AA78" s="59" t="n">
        <f aca="false">SUM(AA79:AA80)</f>
        <v>0</v>
      </c>
      <c r="AB78" s="59" t="n">
        <f aca="false">SUM(AB79:AB80)</f>
        <v>0</v>
      </c>
      <c r="AC78" s="59" t="n">
        <f aca="false">SUM(AC79:AC80)</f>
        <v>0</v>
      </c>
      <c r="AD78" s="59" t="n">
        <f aca="false">SUM(AD79:AD80)</f>
        <v>0</v>
      </c>
      <c r="AE78" s="59" t="n">
        <f aca="false">SUM(AE79:AE80)</f>
        <v>0</v>
      </c>
      <c r="AF78" s="59" t="n">
        <f aca="false">SUM(AF79:AF80)</f>
        <v>0</v>
      </c>
      <c r="AG78" s="59" t="n">
        <f aca="false">SUM(AG79:AG80)</f>
        <v>0</v>
      </c>
      <c r="AH78" s="59" t="n">
        <f aca="false">SUM(AH79:AH80)</f>
        <v>0</v>
      </c>
      <c r="AI78" s="59" t="n">
        <f aca="false">SUM(AI79:AI80)</f>
        <v>0</v>
      </c>
      <c r="AJ78" s="59" t="n">
        <f aca="false">SUM(AJ79:AJ80)</f>
        <v>0</v>
      </c>
    </row>
    <row r="79" customFormat="false" ht="13" hidden="false" customHeight="false" outlineLevel="0" collapsed="false">
      <c r="C79" s="26"/>
      <c r="D79" s="76" t="s">
        <v>59</v>
      </c>
      <c r="E79" s="60" t="n">
        <f aca="false">SUM(F79:AJ79)</f>
        <v>0</v>
      </c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</row>
    <row r="80" customFormat="false" ht="13" hidden="false" customHeight="false" outlineLevel="0" collapsed="false">
      <c r="C80" s="26"/>
      <c r="D80" s="52" t="s">
        <v>29</v>
      </c>
      <c r="E80" s="60" t="n">
        <f aca="false">SUM(F80:AJ80)</f>
        <v>0</v>
      </c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</row>
    <row r="81" customFormat="false" ht="13" hidden="false" customHeight="false" outlineLevel="0" collapsed="false">
      <c r="C81" s="77" t="s">
        <v>60</v>
      </c>
      <c r="D81" s="72"/>
      <c r="E81" s="62" t="n">
        <f aca="false">SUM(F81:AJ81)</f>
        <v>0</v>
      </c>
      <c r="F81" s="59" t="n">
        <f aca="false">SUM(F82:F83)</f>
        <v>0</v>
      </c>
      <c r="G81" s="59" t="n">
        <f aca="false">SUM(G82:G83)</f>
        <v>0</v>
      </c>
      <c r="H81" s="59" t="n">
        <f aca="false">SUM(H82:H83)</f>
        <v>0</v>
      </c>
      <c r="I81" s="59" t="n">
        <f aca="false">SUM(I82:I83)</f>
        <v>0</v>
      </c>
      <c r="J81" s="59" t="n">
        <f aca="false">SUM(J82:J83)</f>
        <v>0</v>
      </c>
      <c r="K81" s="59" t="n">
        <f aca="false">SUM(K82:K83)</f>
        <v>0</v>
      </c>
      <c r="L81" s="59" t="n">
        <f aca="false">SUM(L82:L83)</f>
        <v>0</v>
      </c>
      <c r="M81" s="59" t="n">
        <f aca="false">SUM(M82:M83)</f>
        <v>0</v>
      </c>
      <c r="N81" s="59" t="n">
        <f aca="false">SUM(N82:N83)</f>
        <v>0</v>
      </c>
      <c r="O81" s="59" t="n">
        <f aca="false">SUM(O82:O83)</f>
        <v>0</v>
      </c>
      <c r="P81" s="59" t="n">
        <f aca="false">SUM(P82:P83)</f>
        <v>0</v>
      </c>
      <c r="Q81" s="59" t="n">
        <f aca="false">SUM(Q82:Q83)</f>
        <v>0</v>
      </c>
      <c r="R81" s="59" t="n">
        <f aca="false">SUM(R82:R83)</f>
        <v>0</v>
      </c>
      <c r="S81" s="59" t="n">
        <f aca="false">SUM(S82:S83)</f>
        <v>0</v>
      </c>
      <c r="T81" s="59" t="n">
        <f aca="false">SUM(T82:T83)</f>
        <v>0</v>
      </c>
      <c r="U81" s="59" t="n">
        <f aca="false">SUM(U82:U83)</f>
        <v>0</v>
      </c>
      <c r="V81" s="59" t="n">
        <f aca="false">SUM(V82:V83)</f>
        <v>0</v>
      </c>
      <c r="W81" s="59" t="n">
        <f aca="false">SUM(W82:W83)</f>
        <v>0</v>
      </c>
      <c r="X81" s="59" t="n">
        <f aca="false">SUM(X82:X83)</f>
        <v>0</v>
      </c>
      <c r="Y81" s="59" t="n">
        <f aca="false">SUM(Y82:Y83)</f>
        <v>0</v>
      </c>
      <c r="Z81" s="59" t="n">
        <f aca="false">SUM(Z82:Z83)</f>
        <v>0</v>
      </c>
      <c r="AA81" s="59" t="n">
        <f aca="false">SUM(AA82:AA83)</f>
        <v>0</v>
      </c>
      <c r="AB81" s="59" t="n">
        <f aca="false">SUM(AB82:AB83)</f>
        <v>0</v>
      </c>
      <c r="AC81" s="59" t="n">
        <f aca="false">SUM(AC82:AC83)</f>
        <v>0</v>
      </c>
      <c r="AD81" s="59" t="n">
        <f aca="false">SUM(AD82:AD83)</f>
        <v>0</v>
      </c>
      <c r="AE81" s="59" t="n">
        <f aca="false">SUM(AE82:AE83)</f>
        <v>0</v>
      </c>
      <c r="AF81" s="59" t="n">
        <f aca="false">SUM(AF82:AF83)</f>
        <v>0</v>
      </c>
      <c r="AG81" s="59" t="n">
        <f aca="false">SUM(AG82:AG83)</f>
        <v>0</v>
      </c>
      <c r="AH81" s="59" t="n">
        <f aca="false">SUM(AH82:AH83)</f>
        <v>0</v>
      </c>
      <c r="AI81" s="59" t="n">
        <f aca="false">SUM(AI82:AI83)</f>
        <v>0</v>
      </c>
      <c r="AJ81" s="59" t="n">
        <f aca="false">SUM(AJ82:AJ83)</f>
        <v>0</v>
      </c>
    </row>
    <row r="82" customFormat="false" ht="13" hidden="false" customHeight="false" outlineLevel="0" collapsed="false">
      <c r="C82" s="26"/>
      <c r="D82" s="76" t="s">
        <v>61</v>
      </c>
      <c r="E82" s="60" t="n">
        <f aca="false">SUM(F82:AJ82)</f>
        <v>0</v>
      </c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</row>
    <row r="83" customFormat="false" ht="13" hidden="false" customHeight="false" outlineLevel="0" collapsed="false">
      <c r="C83" s="26"/>
      <c r="D83" s="76" t="s">
        <v>62</v>
      </c>
      <c r="E83" s="60" t="n">
        <f aca="false">SUM(F83:AJ83)</f>
        <v>0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</row>
    <row r="84" customFormat="false" ht="13" hidden="false" customHeight="false" outlineLevel="0" collapsed="false">
      <c r="C84" s="77" t="s">
        <v>63</v>
      </c>
      <c r="D84" s="72"/>
      <c r="E84" s="62" t="n">
        <f aca="false">SUM(F84:AJ84)</f>
        <v>0</v>
      </c>
      <c r="F84" s="59" t="n">
        <f aca="false">SUM(F85:F87)</f>
        <v>0</v>
      </c>
      <c r="G84" s="59" t="n">
        <f aca="false">SUM(G85:G87)</f>
        <v>0</v>
      </c>
      <c r="H84" s="59" t="n">
        <f aca="false">SUM(H85:H87)</f>
        <v>0</v>
      </c>
      <c r="I84" s="59" t="n">
        <f aca="false">SUM(I85:I87)</f>
        <v>0</v>
      </c>
      <c r="J84" s="59" t="n">
        <f aca="false">SUM(J85:J87)</f>
        <v>0</v>
      </c>
      <c r="K84" s="59" t="n">
        <f aca="false">SUM(K85:K87)</f>
        <v>0</v>
      </c>
      <c r="L84" s="59" t="n">
        <f aca="false">SUM(L85:L87)</f>
        <v>0</v>
      </c>
      <c r="M84" s="59" t="n">
        <f aca="false">SUM(M85:M87)</f>
        <v>0</v>
      </c>
      <c r="N84" s="59" t="n">
        <f aca="false">SUM(N85:N87)</f>
        <v>0</v>
      </c>
      <c r="O84" s="59" t="n">
        <f aca="false">SUM(O85:O87)</f>
        <v>0</v>
      </c>
      <c r="P84" s="59" t="n">
        <f aca="false">SUM(P85:P87)</f>
        <v>0</v>
      </c>
      <c r="Q84" s="59" t="n">
        <f aca="false">SUM(Q85:Q87)</f>
        <v>0</v>
      </c>
      <c r="R84" s="59" t="n">
        <f aca="false">SUM(R85:R87)</f>
        <v>0</v>
      </c>
      <c r="S84" s="59" t="n">
        <f aca="false">SUM(S85:S87)</f>
        <v>0</v>
      </c>
      <c r="T84" s="59" t="n">
        <f aca="false">SUM(T85:T87)</f>
        <v>0</v>
      </c>
      <c r="U84" s="59" t="n">
        <f aca="false">SUM(U85:U87)</f>
        <v>0</v>
      </c>
      <c r="V84" s="59" t="n">
        <f aca="false">SUM(V85:V87)</f>
        <v>0</v>
      </c>
      <c r="W84" s="59" t="n">
        <f aca="false">SUM(W85:W87)</f>
        <v>0</v>
      </c>
      <c r="X84" s="59" t="n">
        <f aca="false">SUM(X85:X87)</f>
        <v>0</v>
      </c>
      <c r="Y84" s="59" t="n">
        <f aca="false">SUM(Y85:Y87)</f>
        <v>0</v>
      </c>
      <c r="Z84" s="59" t="n">
        <f aca="false">SUM(Z85:Z87)</f>
        <v>0</v>
      </c>
      <c r="AA84" s="59" t="n">
        <f aca="false">SUM(AA85:AA87)</f>
        <v>0</v>
      </c>
      <c r="AB84" s="59" t="n">
        <f aca="false">SUM(AB85:AB87)</f>
        <v>0</v>
      </c>
      <c r="AC84" s="59" t="n">
        <f aca="false">SUM(AC85:AC87)</f>
        <v>0</v>
      </c>
      <c r="AD84" s="59" t="n">
        <f aca="false">SUM(AD85:AD87)</f>
        <v>0</v>
      </c>
      <c r="AE84" s="59" t="n">
        <f aca="false">SUM(AE85:AE87)</f>
        <v>0</v>
      </c>
      <c r="AF84" s="59" t="n">
        <f aca="false">SUM(AF85:AF87)</f>
        <v>0</v>
      </c>
      <c r="AG84" s="59" t="n">
        <f aca="false">SUM(AG85:AG87)</f>
        <v>0</v>
      </c>
      <c r="AH84" s="59" t="n">
        <f aca="false">SUM(AH85:AH87)</f>
        <v>0</v>
      </c>
      <c r="AI84" s="59" t="n">
        <f aca="false">SUM(AI85:AI87)</f>
        <v>0</v>
      </c>
      <c r="AJ84" s="59" t="n">
        <f aca="false">SUM(AJ85:AJ87)</f>
        <v>0</v>
      </c>
    </row>
    <row r="85" customFormat="false" ht="13" hidden="false" customHeight="false" outlineLevel="0" collapsed="false">
      <c r="C85" s="78"/>
      <c r="D85" s="76" t="s">
        <v>64</v>
      </c>
      <c r="E85" s="60" t="n">
        <f aca="false">SUM(F85:AJ85)</f>
        <v>0</v>
      </c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</row>
    <row r="86" customFormat="false" ht="13" hidden="false" customHeight="false" outlineLevel="0" collapsed="false">
      <c r="C86" s="78"/>
      <c r="D86" s="76" t="s">
        <v>65</v>
      </c>
      <c r="E86" s="60" t="n">
        <f aca="false">SUM(F86:AJ86)</f>
        <v>0</v>
      </c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</row>
    <row r="87" customFormat="false" ht="13" hidden="false" customHeight="false" outlineLevel="0" collapsed="false">
      <c r="C87" s="78"/>
      <c r="D87" s="75" t="s">
        <v>57</v>
      </c>
      <c r="E87" s="60" t="n">
        <f aca="false">SUM(F87:AJ87)</f>
        <v>0</v>
      </c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</row>
    <row r="88" customFormat="false" ht="13" hidden="false" customHeight="false" outlineLevel="0" collapsed="false">
      <c r="C88" s="14" t="s">
        <v>66</v>
      </c>
      <c r="D88" s="72"/>
      <c r="E88" s="62" t="n">
        <f aca="false">SUM(F88:AJ88)</f>
        <v>0</v>
      </c>
      <c r="F88" s="59" t="n">
        <f aca="false">SUM(F89:F92)</f>
        <v>0</v>
      </c>
      <c r="G88" s="59" t="n">
        <f aca="false">SUM(G89:G92)</f>
        <v>0</v>
      </c>
      <c r="H88" s="59" t="n">
        <f aca="false">SUM(H89:H92)</f>
        <v>0</v>
      </c>
      <c r="I88" s="59" t="n">
        <f aca="false">SUM(I89:I92)</f>
        <v>0</v>
      </c>
      <c r="J88" s="59" t="n">
        <f aca="false">SUM(J89:J92)</f>
        <v>0</v>
      </c>
      <c r="K88" s="59" t="n">
        <f aca="false">SUM(K89:K92)</f>
        <v>0</v>
      </c>
      <c r="L88" s="59" t="n">
        <f aca="false">SUM(L89:L92)</f>
        <v>0</v>
      </c>
      <c r="M88" s="59" t="n">
        <f aca="false">SUM(M89:M92)</f>
        <v>0</v>
      </c>
      <c r="N88" s="59" t="n">
        <f aca="false">SUM(N89:N92)</f>
        <v>0</v>
      </c>
      <c r="O88" s="59" t="n">
        <f aca="false">SUM(O89:O92)</f>
        <v>0</v>
      </c>
      <c r="P88" s="59" t="n">
        <f aca="false">SUM(P89:P92)</f>
        <v>0</v>
      </c>
      <c r="Q88" s="59" t="n">
        <f aca="false">SUM(Q89:Q92)</f>
        <v>0</v>
      </c>
      <c r="R88" s="59" t="n">
        <f aca="false">SUM(R89:R92)</f>
        <v>0</v>
      </c>
      <c r="S88" s="59" t="n">
        <f aca="false">SUM(S89:S92)</f>
        <v>0</v>
      </c>
      <c r="T88" s="59" t="n">
        <f aca="false">SUM(T89:T92)</f>
        <v>0</v>
      </c>
      <c r="U88" s="59" t="n">
        <f aca="false">SUM(U89:U92)</f>
        <v>0</v>
      </c>
      <c r="V88" s="59" t="n">
        <f aca="false">SUM(V89:V92)</f>
        <v>0</v>
      </c>
      <c r="W88" s="59" t="n">
        <f aca="false">SUM(W89:W92)</f>
        <v>0</v>
      </c>
      <c r="X88" s="59" t="n">
        <f aca="false">SUM(X89:X92)</f>
        <v>0</v>
      </c>
      <c r="Y88" s="59" t="n">
        <f aca="false">SUM(Y89:Y92)</f>
        <v>0</v>
      </c>
      <c r="Z88" s="59" t="n">
        <f aca="false">SUM(Z89:Z92)</f>
        <v>0</v>
      </c>
      <c r="AA88" s="59" t="n">
        <f aca="false">SUM(AA89:AA92)</f>
        <v>0</v>
      </c>
      <c r="AB88" s="59" t="n">
        <f aca="false">SUM(AB89:AB92)</f>
        <v>0</v>
      </c>
      <c r="AC88" s="59" t="n">
        <f aca="false">SUM(AC89:AC92)</f>
        <v>0</v>
      </c>
      <c r="AD88" s="59" t="n">
        <f aca="false">SUM(AD89:AD92)</f>
        <v>0</v>
      </c>
      <c r="AE88" s="59" t="n">
        <f aca="false">SUM(AE89:AE92)</f>
        <v>0</v>
      </c>
      <c r="AF88" s="59" t="n">
        <f aca="false">SUM(AF89:AF92)</f>
        <v>0</v>
      </c>
      <c r="AG88" s="59" t="n">
        <f aca="false">SUM(AG89:AG92)</f>
        <v>0</v>
      </c>
      <c r="AH88" s="59" t="n">
        <f aca="false">SUM(AH89:AH92)</f>
        <v>0</v>
      </c>
      <c r="AI88" s="59" t="n">
        <f aca="false">SUM(AI89:AI92)</f>
        <v>0</v>
      </c>
      <c r="AJ88" s="59" t="n">
        <f aca="false">SUM(AJ89:AJ92)</f>
        <v>0</v>
      </c>
    </row>
    <row r="89" customFormat="false" ht="13" hidden="false" customHeight="false" outlineLevel="0" collapsed="false">
      <c r="C89" s="26"/>
      <c r="D89" s="76" t="s">
        <v>67</v>
      </c>
      <c r="E89" s="60" t="n">
        <f aca="false">SUM(F89:AJ89)</f>
        <v>0</v>
      </c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</row>
    <row r="90" customFormat="false" ht="13" hidden="false" customHeight="false" outlineLevel="0" collapsed="false">
      <c r="C90" s="26"/>
      <c r="D90" s="76" t="s">
        <v>68</v>
      </c>
      <c r="E90" s="60" t="n">
        <f aca="false">SUM(F90:AJ90)</f>
        <v>0</v>
      </c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</row>
    <row r="91" customFormat="false" ht="13" hidden="false" customHeight="false" outlineLevel="0" collapsed="false">
      <c r="C91" s="26"/>
      <c r="D91" s="75" t="s">
        <v>57</v>
      </c>
      <c r="E91" s="60" t="n">
        <f aca="false">SUM(F91:AJ91)</f>
        <v>0</v>
      </c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</row>
    <row r="92" customFormat="false" ht="13" hidden="false" customHeight="false" outlineLevel="0" collapsed="false">
      <c r="C92" s="26"/>
      <c r="D92" s="75" t="s">
        <v>57</v>
      </c>
      <c r="E92" s="60" t="n">
        <f aca="false">SUM(F92:AJ92)</f>
        <v>0</v>
      </c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</row>
    <row r="93" customFormat="false" ht="13" hidden="false" customHeight="false" outlineLevel="0" collapsed="false">
      <c r="C93" s="14" t="s">
        <v>69</v>
      </c>
      <c r="D93" s="72"/>
      <c r="E93" s="62" t="n">
        <f aca="false">SUM(F93:AJ93)</f>
        <v>0</v>
      </c>
      <c r="F93" s="59" t="n">
        <f aca="false">SUM(F94:F95)</f>
        <v>0</v>
      </c>
      <c r="G93" s="59" t="n">
        <f aca="false">SUM(G94:G95)</f>
        <v>0</v>
      </c>
      <c r="H93" s="59" t="n">
        <f aca="false">SUM(H94:H95)</f>
        <v>0</v>
      </c>
      <c r="I93" s="59" t="n">
        <f aca="false">SUM(I94:I95)</f>
        <v>0</v>
      </c>
      <c r="J93" s="59" t="n">
        <f aca="false">SUM(J94:J95)</f>
        <v>0</v>
      </c>
      <c r="K93" s="59" t="n">
        <f aca="false">SUM(K94:K95)</f>
        <v>0</v>
      </c>
      <c r="L93" s="59" t="n">
        <f aca="false">SUM(L94:L95)</f>
        <v>0</v>
      </c>
      <c r="M93" s="59" t="n">
        <f aca="false">SUM(M94:M95)</f>
        <v>0</v>
      </c>
      <c r="N93" s="59" t="n">
        <f aca="false">SUM(N94:N95)</f>
        <v>0</v>
      </c>
      <c r="O93" s="59" t="n">
        <f aca="false">SUM(O94:O95)</f>
        <v>0</v>
      </c>
      <c r="P93" s="59" t="n">
        <f aca="false">SUM(P94:P95)</f>
        <v>0</v>
      </c>
      <c r="Q93" s="59" t="n">
        <f aca="false">SUM(Q94:Q95)</f>
        <v>0</v>
      </c>
      <c r="R93" s="59" t="n">
        <f aca="false">SUM(R94:R95)</f>
        <v>0</v>
      </c>
      <c r="S93" s="59" t="n">
        <f aca="false">SUM(S94:S95)</f>
        <v>0</v>
      </c>
      <c r="T93" s="59" t="n">
        <f aca="false">SUM(T94:T95)</f>
        <v>0</v>
      </c>
      <c r="U93" s="59" t="n">
        <f aca="false">SUM(U94:U95)</f>
        <v>0</v>
      </c>
      <c r="V93" s="59" t="n">
        <f aca="false">SUM(V94:V95)</f>
        <v>0</v>
      </c>
      <c r="W93" s="59" t="n">
        <f aca="false">SUM(W94:W95)</f>
        <v>0</v>
      </c>
      <c r="X93" s="59" t="n">
        <f aca="false">SUM(X94:X95)</f>
        <v>0</v>
      </c>
      <c r="Y93" s="59" t="n">
        <f aca="false">SUM(Y94:Y95)</f>
        <v>0</v>
      </c>
      <c r="Z93" s="59" t="n">
        <f aca="false">SUM(Z94:Z95)</f>
        <v>0</v>
      </c>
      <c r="AA93" s="59" t="n">
        <f aca="false">SUM(AA94:AA95)</f>
        <v>0</v>
      </c>
      <c r="AB93" s="59" t="n">
        <f aca="false">SUM(AB94:AB95)</f>
        <v>0</v>
      </c>
      <c r="AC93" s="59" t="n">
        <f aca="false">SUM(AC94:AC95)</f>
        <v>0</v>
      </c>
      <c r="AD93" s="59" t="n">
        <f aca="false">SUM(AD94:AD95)</f>
        <v>0</v>
      </c>
      <c r="AE93" s="59" t="n">
        <f aca="false">SUM(AE94:AE95)</f>
        <v>0</v>
      </c>
      <c r="AF93" s="59" t="n">
        <f aca="false">SUM(AF94:AF95)</f>
        <v>0</v>
      </c>
      <c r="AG93" s="59" t="n">
        <f aca="false">SUM(AG94:AG95)</f>
        <v>0</v>
      </c>
      <c r="AH93" s="59" t="n">
        <f aca="false">SUM(AH94:AH95)</f>
        <v>0</v>
      </c>
      <c r="AI93" s="59" t="n">
        <f aca="false">SUM(AI94:AI95)</f>
        <v>0</v>
      </c>
      <c r="AJ93" s="59" t="n">
        <f aca="false">SUM(AJ94:AJ95)</f>
        <v>0</v>
      </c>
    </row>
    <row r="94" customFormat="false" ht="13" hidden="false" customHeight="false" outlineLevel="0" collapsed="false">
      <c r="D94" s="52" t="s">
        <v>29</v>
      </c>
      <c r="E94" s="60" t="n">
        <f aca="false">SUM(F94:AJ94)</f>
        <v>0</v>
      </c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</row>
    <row r="95" customFormat="false" ht="13" hidden="false" customHeight="false" outlineLevel="0" collapsed="false">
      <c r="D95" s="52" t="s">
        <v>29</v>
      </c>
      <c r="E95" s="60" t="n">
        <f aca="false">SUM(F95:AJ95)</f>
        <v>0</v>
      </c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</row>
    <row r="96" customFormat="false" ht="13" hidden="false" customHeight="false" outlineLevel="0" collapsed="false">
      <c r="B96" s="63" t="s">
        <v>70</v>
      </c>
      <c r="C96" s="64"/>
      <c r="D96" s="65"/>
      <c r="E96" s="66" t="n">
        <f aca="false">SUM(F96:AJ96)</f>
        <v>0</v>
      </c>
      <c r="F96" s="67" t="n">
        <f aca="false">F57+F62+F69+F74+F76+F78+F84+F88+F93+F81+F65+F67</f>
        <v>0</v>
      </c>
      <c r="G96" s="67" t="n">
        <f aca="false">G57+G62+G69+G74+G76+G78+G84+G88+G93+G81+G65+G67</f>
        <v>0</v>
      </c>
      <c r="H96" s="67" t="n">
        <f aca="false">H57+H62+H69+H74+H76+H78+H84+H88+H93+H81+H65+H67</f>
        <v>0</v>
      </c>
      <c r="I96" s="67" t="n">
        <f aca="false">I57+I62+I69+I74+I76+I78+I84+I88+I93+I81+I65+I67</f>
        <v>0</v>
      </c>
      <c r="J96" s="67" t="n">
        <f aca="false">J57+J62+J69+J74+J76+J78+J84+J88+J93+J81+J65+J67</f>
        <v>0</v>
      </c>
      <c r="K96" s="67" t="n">
        <f aca="false">K57+K62+K69+K74+K76+K78+K84+K88+K93+K81+K65+K67</f>
        <v>0</v>
      </c>
      <c r="L96" s="67" t="n">
        <f aca="false">L57+L62+L69+L74+L76+L78+L84+L88+L93+L81+L65+L67</f>
        <v>0</v>
      </c>
      <c r="M96" s="67" t="n">
        <f aca="false">M57+M62+M69+M74+M76+M78+M84+M88+M93+M81+M65+M67</f>
        <v>0</v>
      </c>
      <c r="N96" s="67" t="n">
        <f aca="false">N57+N62+N69+N74+N76+N78+N84+N88+N93+N81+N65+N67</f>
        <v>0</v>
      </c>
      <c r="O96" s="67" t="n">
        <f aca="false">O57+O62+O69+O74+O76+O78+O84+O88+O93+O81+O65+O67</f>
        <v>0</v>
      </c>
      <c r="P96" s="67" t="n">
        <f aca="false">P57+P62+P69+P74+P76+P78+P84+P88+P93+P81+P65+P67</f>
        <v>0</v>
      </c>
      <c r="Q96" s="67" t="n">
        <f aca="false">Q57+Q62+Q69+Q74+Q76+Q78+Q84+Q88+Q93+Q81+Q65+Q67</f>
        <v>0</v>
      </c>
      <c r="R96" s="67" t="n">
        <f aca="false">R57+R62+R69+R74+R76+R78+R84+R88+R93+R81+R65+R67</f>
        <v>0</v>
      </c>
      <c r="S96" s="67" t="n">
        <f aca="false">S57+S62+S69+S74+S76+S78+S84+S88+S93+S81+S65+S67</f>
        <v>0</v>
      </c>
      <c r="T96" s="67" t="n">
        <f aca="false">T57+T62+T69+T74+T76+T78+T84+T88+T93+T81+T65+T67</f>
        <v>0</v>
      </c>
      <c r="U96" s="67" t="n">
        <f aca="false">U57+U62+U69+U74+U76+U78+U84+U88+U93+U81+U65+U67</f>
        <v>0</v>
      </c>
      <c r="V96" s="67" t="n">
        <f aca="false">V57+V62+V69+V74+V76+V78+V84+V88+V93+V81+V65+V67</f>
        <v>0</v>
      </c>
      <c r="W96" s="67" t="n">
        <f aca="false">W57+W62+W69+W74+W76+W78+W84+W88+W93+W81+W65+W67</f>
        <v>0</v>
      </c>
      <c r="X96" s="67" t="n">
        <f aca="false">X57+X62+X69+X74+X76+X78+X84+X88+X93+X81+X65+X67</f>
        <v>0</v>
      </c>
      <c r="Y96" s="67" t="n">
        <f aca="false">Y57+Y62+Y69+Y74+Y76+Y78+Y84+Y88+Y93+Y81+Y65+Y67</f>
        <v>0</v>
      </c>
      <c r="Z96" s="67" t="n">
        <f aca="false">Z57+Z62+Z69+Z74+Z76+Z78+Z84+Z88+Z93+Z81+Z65+Z67</f>
        <v>0</v>
      </c>
      <c r="AA96" s="67" t="n">
        <f aca="false">AA57+AA62+AA69+AA74+AA76+AA78+AA84+AA88+AA93+AA81+AA65+AA67</f>
        <v>0</v>
      </c>
      <c r="AB96" s="67" t="n">
        <f aca="false">AB57+AB62+AB69+AB74+AB76+AB78+AB84+AB88+AB93+AB81+AB65+AB67</f>
        <v>0</v>
      </c>
      <c r="AC96" s="67" t="n">
        <f aca="false">AC57+AC62+AC69+AC74+AC76+AC78+AC84+AC88+AC93+AC81+AC65+AC67</f>
        <v>0</v>
      </c>
      <c r="AD96" s="67" t="n">
        <f aca="false">AD57+AD62+AD69+AD74+AD76+AD78+AD84+AD88+AD93+AD81+AD65+AD67</f>
        <v>0</v>
      </c>
      <c r="AE96" s="67" t="n">
        <f aca="false">AE57+AE62+AE69+AE74+AE76+AE78+AE84+AE88+AE93+AE81+AE65+AE67</f>
        <v>0</v>
      </c>
      <c r="AF96" s="67" t="n">
        <f aca="false">AF57+AF62+AF69+AF74+AF76+AF78+AF84+AF88+AF93+AF81+AF65+AF67</f>
        <v>0</v>
      </c>
      <c r="AG96" s="67" t="n">
        <f aca="false">AG57+AG62+AG69+AG74+AG76+AG78+AG84+AG88+AG93+AG81+AG65+AG67</f>
        <v>0</v>
      </c>
      <c r="AH96" s="67" t="n">
        <f aca="false">AH57+AH62+AH69+AH74+AH76+AH78+AH84+AH88+AH93+AH81+AH65+AH67</f>
        <v>0</v>
      </c>
      <c r="AI96" s="67" t="n">
        <f aca="false">AI57+AI62+AI69+AI74+AI76+AI78+AI84+AI88+AI93+AI81+AI65+AI67</f>
        <v>0</v>
      </c>
      <c r="AJ96" s="67" t="n">
        <f aca="false">AJ57+AJ62+AJ69+AJ74+AJ76+AJ78+AJ84+AJ88+AJ93+AJ81+AJ65+AJ67</f>
        <v>0</v>
      </c>
    </row>
    <row r="97" customFormat="false" ht="12.5" hidden="false" customHeight="false" outlineLevel="0" collapsed="false">
      <c r="E97" s="79"/>
    </row>
    <row r="98" customFormat="false" ht="13" hidden="false" customHeight="false" outlineLevel="0" collapsed="false">
      <c r="B98" s="63" t="s">
        <v>71</v>
      </c>
      <c r="C98" s="64"/>
      <c r="D98" s="64"/>
      <c r="E98" s="80" t="n">
        <f aca="false">SUM(F98:AJ98)</f>
        <v>0</v>
      </c>
      <c r="F98" s="81" t="n">
        <f aca="false">F42-F96</f>
        <v>0</v>
      </c>
      <c r="G98" s="81" t="n">
        <f aca="false">G42-G96</f>
        <v>0</v>
      </c>
      <c r="H98" s="81" t="n">
        <f aca="false">H42-H96</f>
        <v>0</v>
      </c>
      <c r="I98" s="81" t="n">
        <f aca="false">I42-I96</f>
        <v>0</v>
      </c>
      <c r="J98" s="81" t="n">
        <f aca="false">J42-J96</f>
        <v>0</v>
      </c>
      <c r="K98" s="81" t="n">
        <f aca="false">K42-K96</f>
        <v>0</v>
      </c>
      <c r="L98" s="81" t="n">
        <f aca="false">L42-L96</f>
        <v>0</v>
      </c>
      <c r="M98" s="81" t="n">
        <f aca="false">M42-M96</f>
        <v>0</v>
      </c>
      <c r="N98" s="81" t="n">
        <f aca="false">N42-N96</f>
        <v>0</v>
      </c>
      <c r="O98" s="81" t="n">
        <f aca="false">O42-O96</f>
        <v>0</v>
      </c>
      <c r="P98" s="81" t="n">
        <f aca="false">P42-P96</f>
        <v>0</v>
      </c>
      <c r="Q98" s="81" t="n">
        <f aca="false">Q42-Q96</f>
        <v>0</v>
      </c>
      <c r="R98" s="81" t="n">
        <f aca="false">R42-R96</f>
        <v>0</v>
      </c>
      <c r="S98" s="81" t="n">
        <f aca="false">S42-S96</f>
        <v>0</v>
      </c>
      <c r="T98" s="81" t="n">
        <f aca="false">T42-T96</f>
        <v>0</v>
      </c>
      <c r="U98" s="81" t="n">
        <f aca="false">U42-U96</f>
        <v>0</v>
      </c>
      <c r="V98" s="81" t="n">
        <f aca="false">V42-V96</f>
        <v>0</v>
      </c>
      <c r="W98" s="81" t="n">
        <f aca="false">W42-W96</f>
        <v>0</v>
      </c>
      <c r="X98" s="81" t="n">
        <f aca="false">X42-X96</f>
        <v>0</v>
      </c>
      <c r="Y98" s="81" t="n">
        <f aca="false">Y42-Y96</f>
        <v>0</v>
      </c>
      <c r="Z98" s="81" t="n">
        <f aca="false">Z42-Z96</f>
        <v>0</v>
      </c>
      <c r="AA98" s="81" t="n">
        <f aca="false">AA42-AA96</f>
        <v>0</v>
      </c>
      <c r="AB98" s="81" t="n">
        <f aca="false">AB42-AB96</f>
        <v>0</v>
      </c>
      <c r="AC98" s="81" t="n">
        <f aca="false">AC42-AC96</f>
        <v>0</v>
      </c>
      <c r="AD98" s="81" t="n">
        <f aca="false">AD42-AD96</f>
        <v>0</v>
      </c>
      <c r="AE98" s="81" t="n">
        <f aca="false">AE42-AE96</f>
        <v>0</v>
      </c>
      <c r="AF98" s="81" t="n">
        <f aca="false">AF42-AF96</f>
        <v>0</v>
      </c>
      <c r="AG98" s="81" t="n">
        <f aca="false">AG42-AG96</f>
        <v>0</v>
      </c>
      <c r="AH98" s="81" t="n">
        <f aca="false">AH42-AH96</f>
        <v>0</v>
      </c>
      <c r="AI98" s="81" t="n">
        <f aca="false">AI42-AI96</f>
        <v>0</v>
      </c>
      <c r="AJ98" s="81" t="n">
        <f aca="false">AJ42-AJ96</f>
        <v>0</v>
      </c>
    </row>
    <row r="99" customFormat="false" ht="12.5" hidden="false" customHeight="false" outlineLevel="0" collapsed="false">
      <c r="E99" s="79"/>
    </row>
    <row r="100" customFormat="false" ht="13" hidden="false" customHeight="false" outlineLevel="0" collapsed="false">
      <c r="C100" s="14" t="s">
        <v>72</v>
      </c>
      <c r="D100" s="82" t="s">
        <v>73</v>
      </c>
      <c r="E100" s="62" t="n">
        <f aca="false">SUM(F100:AJ100)</f>
        <v>0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5" hidden="false" customHeight="false" outlineLevel="0" collapsed="false">
      <c r="E101" s="79"/>
    </row>
    <row r="102" customFormat="false" ht="13" hidden="false" customHeight="false" outlineLevel="0" collapsed="false">
      <c r="B102" s="63" t="s">
        <v>74</v>
      </c>
      <c r="C102" s="64"/>
      <c r="D102" s="64"/>
      <c r="E102" s="83" t="n">
        <f aca="false">SUM(F102:AJ102)</f>
        <v>0</v>
      </c>
      <c r="F102" s="81" t="n">
        <f aca="false">F98-F100</f>
        <v>0</v>
      </c>
      <c r="G102" s="81" t="n">
        <f aca="false">G98-G100</f>
        <v>0</v>
      </c>
      <c r="H102" s="81" t="n">
        <f aca="false">H98-H100</f>
        <v>0</v>
      </c>
      <c r="I102" s="81" t="n">
        <f aca="false">I98-I100</f>
        <v>0</v>
      </c>
      <c r="J102" s="81" t="n">
        <f aca="false">J98-J100</f>
        <v>0</v>
      </c>
      <c r="K102" s="81" t="n">
        <f aca="false">K98-K100</f>
        <v>0</v>
      </c>
      <c r="L102" s="81" t="n">
        <f aca="false">L98-L100</f>
        <v>0</v>
      </c>
      <c r="M102" s="81" t="n">
        <f aca="false">M98-M100</f>
        <v>0</v>
      </c>
      <c r="N102" s="81" t="n">
        <f aca="false">N98-N100</f>
        <v>0</v>
      </c>
      <c r="O102" s="81" t="n">
        <f aca="false">O98-O100</f>
        <v>0</v>
      </c>
      <c r="P102" s="81" t="n">
        <f aca="false">P98-P100</f>
        <v>0</v>
      </c>
      <c r="Q102" s="81" t="n">
        <f aca="false">Q98-Q100</f>
        <v>0</v>
      </c>
      <c r="R102" s="81" t="n">
        <f aca="false">R98-R100</f>
        <v>0</v>
      </c>
      <c r="S102" s="81" t="n">
        <f aca="false">S98-S100</f>
        <v>0</v>
      </c>
      <c r="T102" s="81" t="n">
        <f aca="false">T98-T100</f>
        <v>0</v>
      </c>
      <c r="U102" s="81" t="n">
        <f aca="false">U98-U100</f>
        <v>0</v>
      </c>
      <c r="V102" s="81" t="n">
        <f aca="false">V98-V100</f>
        <v>0</v>
      </c>
      <c r="W102" s="81" t="n">
        <f aca="false">W98-W100</f>
        <v>0</v>
      </c>
      <c r="X102" s="81" t="n">
        <f aca="false">X98-X100</f>
        <v>0</v>
      </c>
      <c r="Y102" s="81" t="n">
        <f aca="false">Y98-Y100</f>
        <v>0</v>
      </c>
      <c r="Z102" s="81" t="n">
        <f aca="false">Z98-Z100</f>
        <v>0</v>
      </c>
      <c r="AA102" s="81" t="n">
        <f aca="false">AA98-AA100</f>
        <v>0</v>
      </c>
      <c r="AB102" s="81" t="n">
        <f aca="false">AB98-AB100</f>
        <v>0</v>
      </c>
      <c r="AC102" s="81" t="n">
        <f aca="false">AC98-AC100</f>
        <v>0</v>
      </c>
      <c r="AD102" s="81" t="n">
        <f aca="false">AD98-AD100</f>
        <v>0</v>
      </c>
      <c r="AE102" s="81" t="n">
        <f aca="false">AE98-AE100</f>
        <v>0</v>
      </c>
      <c r="AF102" s="81" t="n">
        <f aca="false">AF98-AF100</f>
        <v>0</v>
      </c>
      <c r="AG102" s="81" t="n">
        <f aca="false">AG98-AG100</f>
        <v>0</v>
      </c>
      <c r="AH102" s="81" t="n">
        <f aca="false">AH98-AH100</f>
        <v>0</v>
      </c>
      <c r="AI102" s="81" t="n">
        <f aca="false">AI98-AI100</f>
        <v>0</v>
      </c>
      <c r="AJ102" s="81" t="n">
        <f aca="false">AJ98-AJ100</f>
        <v>0</v>
      </c>
    </row>
    <row r="107" customFormat="false" ht="13" hidden="false" customHeight="false" outlineLevel="0" collapsed="false">
      <c r="B107" s="44" t="s">
        <v>75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</row>
    <row r="108" customFormat="false" ht="13" hidden="false" customHeight="false" outlineLevel="0" collapsed="false">
      <c r="B108" s="42" t="s">
        <v>76</v>
      </c>
    </row>
    <row r="109" s="36" customFormat="true" ht="12.5" hidden="false" customHeight="false" outlineLevel="0" collapsed="false">
      <c r="B109" s="84" t="s">
        <v>77</v>
      </c>
      <c r="C109" s="84"/>
      <c r="E109" s="85" t="str">
        <f aca="false">IF(SUM(F109:AJ109)=0,"",AVERAGE(F109:AJ109))</f>
        <v/>
      </c>
      <c r="F109" s="86" t="str">
        <f aca="false">IF(F42=0,"",F98/F42)</f>
        <v/>
      </c>
      <c r="G109" s="87" t="str">
        <f aca="false">IF(G42=0,"",G98/G42)</f>
        <v/>
      </c>
      <c r="H109" s="87" t="str">
        <f aca="false">IF(H42=0,"",H98/H42)</f>
        <v/>
      </c>
      <c r="I109" s="87" t="str">
        <f aca="false">IF(I42=0,"",I98/I42)</f>
        <v/>
      </c>
      <c r="J109" s="87" t="str">
        <f aca="false">IF(J42=0,"",J98/J42)</f>
        <v/>
      </c>
      <c r="K109" s="87" t="str">
        <f aca="false">IF(K42=0,"",K98/K42)</f>
        <v/>
      </c>
      <c r="L109" s="87" t="str">
        <f aca="false">IF(L42=0,"",L98/L42)</f>
        <v/>
      </c>
      <c r="M109" s="87" t="str">
        <f aca="false">IF(M42=0,"",M98/M42)</f>
        <v/>
      </c>
      <c r="N109" s="87" t="str">
        <f aca="false">IF(N42=0,"",N98/N42)</f>
        <v/>
      </c>
      <c r="O109" s="87" t="str">
        <f aca="false">IF(O42=0,"",O98/O42)</f>
        <v/>
      </c>
      <c r="P109" s="87" t="str">
        <f aca="false">IF(P42=0,"",P98/P42)</f>
        <v/>
      </c>
      <c r="Q109" s="87" t="str">
        <f aca="false">IF(Q42=0,"",Q98/Q42)</f>
        <v/>
      </c>
      <c r="R109" s="87" t="str">
        <f aca="false">IF(R42=0,"",R98/R42)</f>
        <v/>
      </c>
      <c r="S109" s="87" t="str">
        <f aca="false">IF(S42=0,"",S98/S42)</f>
        <v/>
      </c>
      <c r="T109" s="87" t="str">
        <f aca="false">IF(T42=0,"",T98/T42)</f>
        <v/>
      </c>
      <c r="U109" s="87" t="str">
        <f aca="false">IF(U42=0,"",U98/U42)</f>
        <v/>
      </c>
      <c r="V109" s="87" t="str">
        <f aca="false">IF(V42=0,"",V98/V42)</f>
        <v/>
      </c>
      <c r="W109" s="87" t="str">
        <f aca="false">IF(W42=0,"",W98/W42)</f>
        <v/>
      </c>
      <c r="X109" s="87" t="str">
        <f aca="false">IF(X42=0,"",X98/X42)</f>
        <v/>
      </c>
      <c r="Y109" s="87" t="str">
        <f aca="false">IF(Y42=0,"",Y98/Y42)</f>
        <v/>
      </c>
      <c r="Z109" s="87" t="str">
        <f aca="false">IF(Z42=0,"",Z98/Z42)</f>
        <v/>
      </c>
      <c r="AA109" s="87" t="str">
        <f aca="false">IF(AA42=0,"",AA98/AA42)</f>
        <v/>
      </c>
      <c r="AB109" s="87" t="str">
        <f aca="false">IF(AB42=0,"",AB98/AB42)</f>
        <v/>
      </c>
      <c r="AC109" s="87" t="str">
        <f aca="false">IF(AC42=0,"",AC98/AC42)</f>
        <v/>
      </c>
      <c r="AD109" s="87" t="str">
        <f aca="false">IF(AD42=0,"",AD98/AD42)</f>
        <v/>
      </c>
      <c r="AE109" s="87" t="str">
        <f aca="false">IF(AE42=0,"",AE98/AE42)</f>
        <v/>
      </c>
      <c r="AF109" s="87" t="str">
        <f aca="false">IF(AF42=0,"",AF98/AF42)</f>
        <v/>
      </c>
      <c r="AG109" s="87" t="str">
        <f aca="false">IF(AG42=0,"",AG98/AG42)</f>
        <v/>
      </c>
      <c r="AH109" s="87" t="str">
        <f aca="false">IF(AH42=0,"",AH98/AH42)</f>
        <v/>
      </c>
      <c r="AI109" s="87" t="str">
        <f aca="false">IF(AI42=0,"",AI98/AI42)</f>
        <v/>
      </c>
      <c r="AJ109" s="88" t="str">
        <f aca="false">IF(AJ42=0,"",AJ98/AJ42)</f>
        <v/>
      </c>
    </row>
    <row r="110" s="36" customFormat="true" ht="12.5" hidden="false" customHeight="false" outlineLevel="0" collapsed="false">
      <c r="B110" s="84" t="s">
        <v>78</v>
      </c>
      <c r="C110" s="84"/>
      <c r="E110" s="60" t="str">
        <f aca="false">IF(SUM(F110:AJ110)=0,"",AVERAGE(F110:AJ110))</f>
        <v/>
      </c>
      <c r="F110" s="89" t="str">
        <f aca="false">IF(F42=0,"",F102/F42)</f>
        <v/>
      </c>
      <c r="G110" s="90" t="str">
        <f aca="false">IF(G42=0,"",G102/G42)</f>
        <v/>
      </c>
      <c r="H110" s="90" t="str">
        <f aca="false">IF(H42=0,"",H102/H42)</f>
        <v/>
      </c>
      <c r="I110" s="90" t="str">
        <f aca="false">IF(I42=0,"",I102/I42)</f>
        <v/>
      </c>
      <c r="J110" s="90" t="str">
        <f aca="false">IF(J42=0,"",J102/J42)</f>
        <v/>
      </c>
      <c r="K110" s="90" t="str">
        <f aca="false">IF(K42=0,"",K102/K42)</f>
        <v/>
      </c>
      <c r="L110" s="90" t="str">
        <f aca="false">IF(L42=0,"",L102/L42)</f>
        <v/>
      </c>
      <c r="M110" s="90" t="str">
        <f aca="false">IF(M42=0,"",M102/M42)</f>
        <v/>
      </c>
      <c r="N110" s="90" t="str">
        <f aca="false">IF(N42=0,"",N102/N42)</f>
        <v/>
      </c>
      <c r="O110" s="90" t="str">
        <f aca="false">IF(O42=0,"",O102/O42)</f>
        <v/>
      </c>
      <c r="P110" s="90" t="str">
        <f aca="false">IF(P42=0,"",P102/P42)</f>
        <v/>
      </c>
      <c r="Q110" s="90" t="str">
        <f aca="false">IF(Q42=0,"",Q102/Q42)</f>
        <v/>
      </c>
      <c r="R110" s="90" t="str">
        <f aca="false">IF(R42=0,"",R102/R42)</f>
        <v/>
      </c>
      <c r="S110" s="90" t="str">
        <f aca="false">IF(S42=0,"",S102/S42)</f>
        <v/>
      </c>
      <c r="T110" s="90" t="str">
        <f aca="false">IF(T42=0,"",T102/T42)</f>
        <v/>
      </c>
      <c r="U110" s="90" t="str">
        <f aca="false">IF(U42=0,"",U102/U42)</f>
        <v/>
      </c>
      <c r="V110" s="90" t="str">
        <f aca="false">IF(V42=0,"",V102/V42)</f>
        <v/>
      </c>
      <c r="W110" s="90" t="str">
        <f aca="false">IF(W42=0,"",W102/W42)</f>
        <v/>
      </c>
      <c r="X110" s="90" t="str">
        <f aca="false">IF(X42=0,"",X102/X42)</f>
        <v/>
      </c>
      <c r="Y110" s="90" t="str">
        <f aca="false">IF(Y42=0,"",Y102/Y42)</f>
        <v/>
      </c>
      <c r="Z110" s="90" t="str">
        <f aca="false">IF(Z42=0,"",Z102/Z42)</f>
        <v/>
      </c>
      <c r="AA110" s="90" t="str">
        <f aca="false">IF(AA42=0,"",AA102/AA42)</f>
        <v/>
      </c>
      <c r="AB110" s="90" t="str">
        <f aca="false">IF(AB42=0,"",AB102/AB42)</f>
        <v/>
      </c>
      <c r="AC110" s="90" t="str">
        <f aca="false">IF(AC42=0,"",AC102/AC42)</f>
        <v/>
      </c>
      <c r="AD110" s="90" t="str">
        <f aca="false">IF(AD42=0,"",AD102/AD42)</f>
        <v/>
      </c>
      <c r="AE110" s="90" t="str">
        <f aca="false">IF(AE42=0,"",AE102/AE42)</f>
        <v/>
      </c>
      <c r="AF110" s="90" t="str">
        <f aca="false">IF(AF42=0,"",AF102/AF42)</f>
        <v/>
      </c>
      <c r="AG110" s="90" t="str">
        <f aca="false">IF(AG42=0,"",AG102/AG42)</f>
        <v/>
      </c>
      <c r="AH110" s="90" t="str">
        <f aca="false">IF(AH42=0,"",AH102/AH42)</f>
        <v/>
      </c>
      <c r="AI110" s="90" t="str">
        <f aca="false">IF(AI42=0,"",AI102/AI42)</f>
        <v/>
      </c>
      <c r="AJ110" s="91" t="str">
        <f aca="false">IF(AJ42=0,"",AJ102/AJ42)</f>
        <v/>
      </c>
    </row>
    <row r="111" s="36" customFormat="true" ht="12.5" hidden="false" customHeight="false" outlineLevel="0" collapsed="false">
      <c r="B111" s="84" t="s">
        <v>79</v>
      </c>
      <c r="C111" s="84"/>
      <c r="E111" s="92" t="str">
        <f aca="false">IF(SUM(F111:AJ111)=0,"",AVERAGE(F111:AJ111))</f>
        <v/>
      </c>
      <c r="F111" s="93" t="str">
        <f aca="false">IF(F43=0,"",(F43-F58)/F43)</f>
        <v/>
      </c>
      <c r="G111" s="94" t="str">
        <f aca="false">IF(G43=0,"",(G43-G58)/G43)</f>
        <v/>
      </c>
      <c r="H111" s="94" t="str">
        <f aca="false">IF(H43=0,"",(H43-H58)/H43)</f>
        <v/>
      </c>
      <c r="I111" s="94" t="str">
        <f aca="false">IF(I43=0,"",(I43-I58)/I43)</f>
        <v/>
      </c>
      <c r="J111" s="94" t="str">
        <f aca="false">IF(J43=0,"",(J43-J58)/J43)</f>
        <v/>
      </c>
      <c r="K111" s="94" t="str">
        <f aca="false">IF(K43=0,"",(K43-K58)/K43)</f>
        <v/>
      </c>
      <c r="L111" s="94" t="str">
        <f aca="false">IF(L43=0,"",(L43-L58)/L43)</f>
        <v/>
      </c>
      <c r="M111" s="94" t="str">
        <f aca="false">IF(M43=0,"",(M43-M58)/M43)</f>
        <v/>
      </c>
      <c r="N111" s="94" t="str">
        <f aca="false">IF(N43=0,"",(N43-N58)/N43)</f>
        <v/>
      </c>
      <c r="O111" s="94" t="str">
        <f aca="false">IF(O43=0,"",(O43-O58)/O43)</f>
        <v/>
      </c>
      <c r="P111" s="94" t="str">
        <f aca="false">IF(P43=0,"",(P43-P58)/P43)</f>
        <v/>
      </c>
      <c r="Q111" s="94" t="str">
        <f aca="false">IF(Q43=0,"",(Q43-Q58)/Q43)</f>
        <v/>
      </c>
      <c r="R111" s="94" t="str">
        <f aca="false">IF(R43=0,"",(R43-R58)/R43)</f>
        <v/>
      </c>
      <c r="S111" s="94" t="str">
        <f aca="false">IF(S43=0,"",(S43-S58)/S43)</f>
        <v/>
      </c>
      <c r="T111" s="94" t="str">
        <f aca="false">IF(T43=0,"",(T43-T58)/T43)</f>
        <v/>
      </c>
      <c r="U111" s="94" t="str">
        <f aca="false">IF(U43=0,"",(U43-U58)/U43)</f>
        <v/>
      </c>
      <c r="V111" s="94" t="str">
        <f aca="false">IF(V43=0,"",(V43-V58)/V43)</f>
        <v/>
      </c>
      <c r="W111" s="94" t="str">
        <f aca="false">IF(W43=0,"",(W43-W58)/W43)</f>
        <v/>
      </c>
      <c r="X111" s="94" t="str">
        <f aca="false">IF(X43=0,"",(X43-X58)/X43)</f>
        <v/>
      </c>
      <c r="Y111" s="94" t="str">
        <f aca="false">IF(Y43=0,"",(Y43-Y58)/Y43)</f>
        <v/>
      </c>
      <c r="Z111" s="94" t="str">
        <f aca="false">IF(Z43=0,"",(Z43-Z58)/Z43)</f>
        <v/>
      </c>
      <c r="AA111" s="94" t="str">
        <f aca="false">IF(AA43=0,"",(AA43-AA58)/AA43)</f>
        <v/>
      </c>
      <c r="AB111" s="94" t="str">
        <f aca="false">IF(AB43=0,"",(AB43-AB58)/AB43)</f>
        <v/>
      </c>
      <c r="AC111" s="94" t="str">
        <f aca="false">IF(AC43=0,"",(AC43-AC58)/AC43)</f>
        <v/>
      </c>
      <c r="AD111" s="94" t="str">
        <f aca="false">IF(AD43=0,"",(AD43-AD58)/AD43)</f>
        <v/>
      </c>
      <c r="AE111" s="94" t="str">
        <f aca="false">IF(AE43=0,"",(AE43-AE58)/AE43)</f>
        <v/>
      </c>
      <c r="AF111" s="94" t="str">
        <f aca="false">IF(AF43=0,"",(AF43-AF58)/AF43)</f>
        <v/>
      </c>
      <c r="AG111" s="94" t="str">
        <f aca="false">IF(AG43=0,"",(AG43-AG58)/AG43)</f>
        <v/>
      </c>
      <c r="AH111" s="94" t="str">
        <f aca="false">IF(AH43=0,"",(AH43-AH58)/AH43)</f>
        <v/>
      </c>
      <c r="AI111" s="94" t="str">
        <f aca="false">IF(AI43=0,"",(AI43-AI58)/AI43)</f>
        <v/>
      </c>
      <c r="AJ111" s="95" t="str">
        <f aca="false">IF(AJ43=0,"",(AJ43-AJ58)/AJ43)</f>
        <v/>
      </c>
    </row>
  </sheetData>
  <mergeCells count="3">
    <mergeCell ref="A1:G1"/>
    <mergeCell ref="B5:E6"/>
    <mergeCell ref="B7:E7"/>
  </mergeCells>
  <conditionalFormatting sqref="F49:AJ49">
    <cfRule type="expression" priority="2" aboveAverage="0" equalAverage="0" bottom="0" percent="0" rank="0" text="" dxfId="0">
      <formula>F$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OJANOVIC Natacha Externe</dc:creator>
  <dc:description/>
  <dc:language>en-US</dc:language>
  <cp:lastModifiedBy>LOPEZ Eléonor</cp:lastModifiedBy>
  <dcterms:modified xsi:type="dcterms:W3CDTF">2024-11-07T12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